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1">
  <si>
    <t xml:space="preserve">ПРОТОКОЛ</t>
  </si>
  <si>
    <t xml:space="preserve">Пункт 1.1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вх</t>
    </r>
    <r>
      <rPr>
        <sz val="10"/>
        <rFont val="Arial Cyr"/>
        <family val="0"/>
        <charset val="204"/>
      </rPr>
      <t xml:space="preserve"> (В)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 (В)</t>
    </r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R</t>
    </r>
    <r>
      <rPr>
        <sz val="10"/>
        <rFont val="Arial Cyr"/>
        <family val="0"/>
        <charset val="204"/>
      </rPr>
      <t xml:space="preserve"> (мА)</t>
    </r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Б</t>
    </r>
    <r>
      <rPr>
        <sz val="10"/>
        <rFont val="Arial Cyr"/>
        <family val="0"/>
        <charset val="204"/>
      </rPr>
      <t xml:space="preserve"> (мкА)</t>
    </r>
  </si>
  <si>
    <t xml:space="preserve">Пункт 1.2</t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 (мА</t>
    </r>
  </si>
  <si>
    <t xml:space="preserve">Пункт 2.1</t>
  </si>
  <si>
    <t xml:space="preserve">Пункт 2.2</t>
  </si>
  <si>
    <t xml:space="preserve">Пункт 2.3</t>
  </si>
  <si>
    <t xml:space="preserve">Пункт 3.1</t>
  </si>
  <si>
    <t xml:space="preserve">Пункт 3.2</t>
  </si>
  <si>
    <t xml:space="preserve">Пункт 4.1</t>
  </si>
  <si>
    <t xml:space="preserve">Пункт 4.2</t>
  </si>
  <si>
    <t xml:space="preserve">Пункт 4.3</t>
  </si>
  <si>
    <t xml:space="preserve">Uн(0)=</t>
  </si>
  <si>
    <t xml:space="preserve">В</t>
  </si>
  <si>
    <t xml:space="preserve">VT4 вкл</t>
  </si>
  <si>
    <t xml:space="preserve">t мин</t>
  </si>
  <si>
    <t xml:space="preserve">VT5 вкл</t>
  </si>
  <si>
    <t xml:space="preserve">все выкл</t>
  </si>
  <si>
    <t xml:space="preserve">ОТЧЕТ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vertAlign val="subscript"/>
        <sz val="10"/>
        <rFont val="Arial Cyr"/>
        <family val="0"/>
        <charset val="204"/>
      </rPr>
      <t xml:space="preserve">стаб</t>
    </r>
    <r>
      <rPr>
        <i val="true"/>
        <sz val="10"/>
        <rFont val="Arial Cyr"/>
        <family val="0"/>
        <charset val="204"/>
      </rPr>
      <t xml:space="preserve"> (мА)</t>
    </r>
    <r>
      <rPr>
        <i val="true"/>
        <vertAlign val="subscript"/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0"/>
        <charset val="204"/>
      </rPr>
      <t xml:space="preserve">U</t>
    </r>
    <r>
      <rPr>
        <sz val="10"/>
        <rFont val="Arial Cyr"/>
        <family val="0"/>
        <charset val="204"/>
      </rPr>
      <t xml:space="preserve">=</t>
    </r>
  </si>
  <si>
    <t xml:space="preserve"> - коэффициен стабилизации</t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вх</t>
    </r>
    <r>
      <rPr>
        <sz val="10"/>
        <rFont val="Arial Cyr"/>
        <family val="0"/>
        <charset val="204"/>
      </rPr>
      <t xml:space="preserve">=</t>
    </r>
  </si>
  <si>
    <t xml:space="preserve">Ом</t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вых 1</t>
    </r>
    <r>
      <rPr>
        <sz val="10"/>
        <rFont val="Arial Cyr"/>
        <family val="0"/>
        <charset val="204"/>
      </rPr>
      <t xml:space="preserve">=</t>
    </r>
  </si>
  <si>
    <r>
      <rPr>
        <i val="true"/>
        <sz val="10"/>
        <rFont val="Arial Cyr"/>
        <family val="0"/>
        <charset val="204"/>
      </rPr>
      <t xml:space="preserve">U</t>
    </r>
    <r>
      <rPr>
        <i val="true"/>
        <vertAlign val="subscript"/>
        <sz val="10"/>
        <rFont val="Arial Cyr"/>
        <family val="0"/>
        <charset val="204"/>
      </rPr>
      <t xml:space="preserve">вх</t>
    </r>
    <r>
      <rPr>
        <i val="true"/>
        <sz val="10"/>
        <rFont val="Arial Cyr"/>
        <family val="0"/>
        <charset val="204"/>
      </rPr>
      <t xml:space="preserve"> - U</t>
    </r>
    <r>
      <rPr>
        <i val="true"/>
        <vertAlign val="subscript"/>
        <sz val="10"/>
        <rFont val="Arial Cyr"/>
        <family val="0"/>
        <charset val="204"/>
      </rPr>
      <t xml:space="preserve">н</t>
    </r>
  </si>
  <si>
    <r>
      <rPr>
        <i val="true"/>
        <sz val="10"/>
        <rFont val="Arial Cyr"/>
        <family val="0"/>
        <charset val="204"/>
      </rPr>
      <t xml:space="preserve">R</t>
    </r>
    <r>
      <rPr>
        <i val="true"/>
        <vertAlign val="subscript"/>
        <sz val="10"/>
        <rFont val="Arial Cyr"/>
        <family val="0"/>
        <charset val="204"/>
      </rPr>
      <t xml:space="preserve">СТ</t>
    </r>
    <r>
      <rPr>
        <i val="true"/>
        <sz val="10"/>
        <rFont val="Arial Cyr"/>
        <family val="0"/>
        <charset val="204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.00"/>
    <numFmt numFmtId="168" formatCode="0.0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b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vertAlign val="subscript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2"/>
    </font>
    <font>
      <vertAlign val="subscript"/>
      <sz val="8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bscript"/>
      <sz val="8"/>
      <name val="Arial Cyr"/>
      <family val="2"/>
    </font>
    <font>
      <b val="true"/>
      <sz val="8"/>
      <color rgb="FFFF0000"/>
      <name val="Arial Cyr"/>
      <family val="2"/>
    </font>
    <font>
      <b val="true"/>
      <vertAlign val="subscript"/>
      <sz val="8"/>
      <color rgb="FFFF0000"/>
      <name val="Arial Cyr"/>
      <family val="2"/>
    </font>
    <font>
      <b val="true"/>
      <sz val="8"/>
      <color rgb="FF000000"/>
      <name val="Arial Cyr"/>
      <family val="2"/>
    </font>
    <font>
      <b val="true"/>
      <vertAlign val="subscript"/>
      <sz val="8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Uн=f(Uв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117:$I$117</c:f>
              <c:numCache>
                <c:formatCode>General</c:formatCode>
                <c:ptCount val="7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20</c:v>
                </c:pt>
                <c:pt idx="5">
                  <c:v>22</c:v>
                </c:pt>
                <c:pt idx="6">
                  <c:v>24</c:v>
                </c:pt>
              </c:numCache>
            </c:numRef>
          </c:xVal>
          <c:yVal>
            <c:numRef>
              <c:f>Лист1!$C$118:$I$118</c:f>
              <c:numCache>
                <c:formatCode>General</c:formatCode>
                <c:ptCount val="7"/>
                <c:pt idx="0">
                  <c:v>9</c:v>
                </c:pt>
                <c:pt idx="1">
                  <c:v>9.3</c:v>
                </c:pt>
                <c:pt idx="2">
                  <c:v>9.4</c:v>
                </c:pt>
                <c:pt idx="3">
                  <c:v>9.49</c:v>
                </c:pt>
                <c:pt idx="4">
                  <c:v>9.55</c:v>
                </c:pt>
                <c:pt idx="5">
                  <c:v>9.6</c:v>
                </c:pt>
                <c:pt idx="6">
                  <c:v>9.67</c:v>
                </c:pt>
              </c:numCache>
            </c:numRef>
          </c:yVal>
          <c:smooth val="1"/>
        </c:ser>
        <c:axId val="59207622"/>
        <c:axId val="79134794"/>
      </c:scatterChart>
      <c:valAx>
        <c:axId val="59207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Uвх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4794"/>
        <c:crossesAt val="0"/>
        <c:crossBetween val="midCat"/>
      </c:valAx>
      <c:valAx>
        <c:axId val="79134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Uн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7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IБ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42:$I$342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345:$I$345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80</c:v>
                </c:pt>
                <c:pt idx="3">
                  <c:v>8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yVal>
          <c:smooth val="1"/>
        </c:ser>
        <c:axId val="18321662"/>
        <c:axId val="9922770"/>
      </c:scatterChart>
      <c:valAx>
        <c:axId val="18321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770"/>
        <c:crossesAt val="0"/>
        <c:crossBetween val="midCat"/>
      </c:valAx>
      <c:valAx>
        <c:axId val="9922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Б (мк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1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UH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454:$I$454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455:$I$455</c:f>
              <c:numCache>
                <c:formatCode>General</c:formatCode>
                <c:ptCount val="7"/>
                <c:pt idx="0">
                  <c:v>9.57</c:v>
                </c:pt>
                <c:pt idx="1">
                  <c:v>9.57</c:v>
                </c:pt>
                <c:pt idx="2">
                  <c:v>9.57</c:v>
                </c:pt>
                <c:pt idx="3">
                  <c:v>9.57</c:v>
                </c:pt>
                <c:pt idx="4">
                  <c:v>9.57</c:v>
                </c:pt>
                <c:pt idx="5">
                  <c:v>9.57</c:v>
                </c:pt>
                <c:pt idx="6">
                  <c:v>9.56</c:v>
                </c:pt>
              </c:numCache>
            </c:numRef>
          </c:yVal>
          <c:smooth val="1"/>
        </c:ser>
        <c:axId val="16316080"/>
        <c:axId val="5612627"/>
      </c:scatterChart>
      <c:valAx>
        <c:axId val="16316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627"/>
        <c:crossesAt val="0"/>
        <c:crossBetween val="midCat"/>
      </c:valAx>
      <c:valAx>
        <c:axId val="5612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Uн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6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IR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454:$I$454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456:$I$456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.9</c:v>
                </c:pt>
                <c:pt idx="6">
                  <c:v>0.9</c:v>
                </c:pt>
              </c:numCache>
            </c:numRef>
          </c:yVal>
          <c:smooth val="1"/>
        </c:ser>
        <c:axId val="41515319"/>
        <c:axId val="86328592"/>
      </c:scatterChart>
      <c:valAx>
        <c:axId val="41515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8592"/>
        <c:crossesAt val="0"/>
        <c:crossBetween val="midCat"/>
      </c:valAx>
      <c:valAx>
        <c:axId val="86328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R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5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IБ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454:$I$454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457:$I$457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80</c:v>
                </c:pt>
                <c:pt idx="3">
                  <c:v>8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yVal>
          <c:smooth val="1"/>
        </c:ser>
        <c:axId val="99376717"/>
        <c:axId val="9860111"/>
      </c:scatterChart>
      <c:valAx>
        <c:axId val="99376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111"/>
        <c:crossesAt val="0"/>
        <c:crossBetween val="midCat"/>
      </c:valAx>
      <c:valAx>
        <c:axId val="9860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Б (мк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6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UH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573:$I$573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574:$I$574</c:f>
              <c:numCache>
                <c:formatCode>General</c:formatCode>
                <c:ptCount val="7"/>
                <c:pt idx="0">
                  <c:v>9.57</c:v>
                </c:pt>
                <c:pt idx="1">
                  <c:v>9.57</c:v>
                </c:pt>
                <c:pt idx="2">
                  <c:v>9.57</c:v>
                </c:pt>
                <c:pt idx="3">
                  <c:v>9.57</c:v>
                </c:pt>
                <c:pt idx="4">
                  <c:v>9.57</c:v>
                </c:pt>
                <c:pt idx="5">
                  <c:v>9.57</c:v>
                </c:pt>
                <c:pt idx="6">
                  <c:v>9.57</c:v>
                </c:pt>
              </c:numCache>
            </c:numRef>
          </c:yVal>
          <c:smooth val="1"/>
        </c:ser>
        <c:axId val="97144513"/>
        <c:axId val="95992069"/>
      </c:scatterChart>
      <c:valAx>
        <c:axId val="97144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2069"/>
        <c:crossesAt val="0"/>
        <c:crossBetween val="midCat"/>
      </c:valAx>
      <c:valAx>
        <c:axId val="95992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Uн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4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IR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573:$I$573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575:$I$575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yVal>
          <c:smooth val="1"/>
        </c:ser>
        <c:axId val="10701170"/>
        <c:axId val="89720063"/>
      </c:scatterChart>
      <c:valAx>
        <c:axId val="10701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0063"/>
        <c:crossesAt val="0"/>
        <c:crossBetween val="midCat"/>
      </c:valAx>
      <c:valAx>
        <c:axId val="89720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R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1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IБ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573:$I$573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576:$I$576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80</c:v>
                </c:pt>
                <c:pt idx="3">
                  <c:v>8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yVal>
          <c:smooth val="1"/>
        </c:ser>
        <c:axId val="2289587"/>
        <c:axId val="14280577"/>
      </c:scatterChart>
      <c:valAx>
        <c:axId val="228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0577"/>
        <c:crossesAt val="0"/>
        <c:crossBetween val="midCat"/>
      </c:valAx>
      <c:valAx>
        <c:axId val="14280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Б (мк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C$676:$J$676,Лист1!$C$682:$J$682,Лист1!$C$688:$J$688</c:f>
              <c:numCache>
                <c:formatCode>General</c:formatCode>
                <c:ptCount val="24"/>
                <c:pt idx="0">
                  <c:v>9.565</c:v>
                </c:pt>
                <c:pt idx="1">
                  <c:v>9.564</c:v>
                </c:pt>
                <c:pt idx="2">
                  <c:v>9.563</c:v>
                </c:pt>
                <c:pt idx="3">
                  <c:v>9.562</c:v>
                </c:pt>
                <c:pt idx="4">
                  <c:v>9.561</c:v>
                </c:pt>
                <c:pt idx="5">
                  <c:v>9.561</c:v>
                </c:pt>
                <c:pt idx="6">
                  <c:v>9.561</c:v>
                </c:pt>
                <c:pt idx="7">
                  <c:v>9.56</c:v>
                </c:pt>
                <c:pt idx="8">
                  <c:v>9.554</c:v>
                </c:pt>
                <c:pt idx="9">
                  <c:v>9.55</c:v>
                </c:pt>
                <c:pt idx="10">
                  <c:v>9.547</c:v>
                </c:pt>
                <c:pt idx="11">
                  <c:v>9.545</c:v>
                </c:pt>
                <c:pt idx="12">
                  <c:v>9.543</c:v>
                </c:pt>
                <c:pt idx="13">
                  <c:v>9.541</c:v>
                </c:pt>
                <c:pt idx="14">
                  <c:v>9.54</c:v>
                </c:pt>
                <c:pt idx="15">
                  <c:v>9.54</c:v>
                </c:pt>
                <c:pt idx="16">
                  <c:v>9.542</c:v>
                </c:pt>
                <c:pt idx="17">
                  <c:v>9.544</c:v>
                </c:pt>
                <c:pt idx="18">
                  <c:v>9.55</c:v>
                </c:pt>
                <c:pt idx="19">
                  <c:v>9.55</c:v>
                </c:pt>
                <c:pt idx="20">
                  <c:v>9.551</c:v>
                </c:pt>
                <c:pt idx="21">
                  <c:v>9.554</c:v>
                </c:pt>
                <c:pt idx="22">
                  <c:v>9.555</c:v>
                </c:pt>
                <c:pt idx="23">
                  <c:v>9.556</c:v>
                </c:pt>
              </c:numCache>
            </c:numRef>
          </c:yVal>
          <c:smooth val="1"/>
        </c:ser>
        <c:axId val="67927516"/>
        <c:axId val="30310967"/>
      </c:scatterChart>
      <c:valAx>
        <c:axId val="67927516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0967"/>
        <c:crossesAt val="0"/>
        <c:crossBetween val="midCat"/>
      </c:valAx>
      <c:valAx>
        <c:axId val="303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7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IR=f(Uв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117:$I$117</c:f>
              <c:numCache>
                <c:formatCode>General</c:formatCode>
                <c:ptCount val="7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20</c:v>
                </c:pt>
                <c:pt idx="5">
                  <c:v>22</c:v>
                </c:pt>
                <c:pt idx="6">
                  <c:v>24</c:v>
                </c:pt>
              </c:numCache>
            </c:numRef>
          </c:xVal>
          <c:yVal>
            <c:numRef>
              <c:f>Лист1!$C$119:$I$119</c:f>
              <c:numCache>
                <c:formatCode>General</c:formatCode>
                <c:ptCount val="7"/>
                <c:pt idx="0">
                  <c:v>0.3</c:v>
                </c:pt>
                <c:pt idx="1">
                  <c:v>0.7</c:v>
                </c:pt>
                <c:pt idx="2">
                  <c:v>1.2</c:v>
                </c:pt>
                <c:pt idx="3">
                  <c:v>1.6</c:v>
                </c:pt>
                <c:pt idx="4">
                  <c:v>2</c:v>
                </c:pt>
                <c:pt idx="5">
                  <c:v>2.5</c:v>
                </c:pt>
                <c:pt idx="6">
                  <c:v>2.9</c:v>
                </c:pt>
              </c:numCache>
            </c:numRef>
          </c:yVal>
          <c:smooth val="1"/>
        </c:ser>
        <c:axId val="92740117"/>
        <c:axId val="24061514"/>
      </c:scatterChart>
      <c:valAx>
        <c:axId val="92740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Uвх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1514"/>
        <c:crossesAt val="0"/>
        <c:crossBetween val="midCat"/>
      </c:valAx>
      <c:valAx>
        <c:axId val="240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 Cyr"/>
                  </a:rPr>
                  <a:t>IR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0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IH=f(Uв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17:$I$117</c:f>
              <c:numCache>
                <c:formatCode>General</c:formatCode>
                <c:ptCount val="7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20</c:v>
                </c:pt>
                <c:pt idx="5">
                  <c:v>22</c:v>
                </c:pt>
                <c:pt idx="6">
                  <c:v>24</c:v>
                </c:pt>
              </c:numCache>
            </c:numRef>
          </c:xVal>
          <c:yVal>
            <c:numRef>
              <c:f>Лист1!$C$120:$I$120</c:f>
              <c:numCache>
                <c:formatCode>General</c:formatCode>
                <c:ptCount val="7"/>
                <c:pt idx="0">
                  <c:v>14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yVal>
          <c:smooth val="1"/>
        </c:ser>
        <c:axId val="22959181"/>
        <c:axId val="14014046"/>
      </c:scatterChart>
      <c:valAx>
        <c:axId val="22959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Uвх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4046"/>
        <c:crossesAt val="0"/>
        <c:crossBetween val="midCat"/>
      </c:valAx>
      <c:valAx>
        <c:axId val="140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IH (мк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9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UH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42:$I$342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343:$I$343</c:f>
              <c:numCache>
                <c:formatCode>General</c:formatCode>
                <c:ptCount val="7"/>
                <c:pt idx="0">
                  <c:v>9.64</c:v>
                </c:pt>
                <c:pt idx="1">
                  <c:v>9.62</c:v>
                </c:pt>
                <c:pt idx="2">
                  <c:v>9.6</c:v>
                </c:pt>
                <c:pt idx="3">
                  <c:v>9.59</c:v>
                </c:pt>
                <c:pt idx="4">
                  <c:v>9.57</c:v>
                </c:pt>
                <c:pt idx="5">
                  <c:v>9.56</c:v>
                </c:pt>
                <c:pt idx="6">
                  <c:v>9.56</c:v>
                </c:pt>
              </c:numCache>
            </c:numRef>
          </c:yVal>
          <c:smooth val="1"/>
        </c:ser>
        <c:axId val="65015814"/>
        <c:axId val="19806339"/>
      </c:scatterChart>
      <c:valAx>
        <c:axId val="65015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6339"/>
        <c:crossesAt val="0"/>
        <c:crossBetween val="midCat"/>
      </c:valAx>
      <c:valAx>
        <c:axId val="19806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Uн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5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IR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199:$I$199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201:$I$201</c:f>
              <c:numCache>
                <c:formatCode>General</c:formatCode>
                <c:ptCount val="7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</c:v>
                </c:pt>
                <c:pt idx="6">
                  <c:v>2</c:v>
                </c:pt>
              </c:numCache>
            </c:numRef>
          </c:yVal>
          <c:smooth val="1"/>
        </c:ser>
        <c:axId val="70336164"/>
        <c:axId val="49438510"/>
      </c:scatterChart>
      <c:valAx>
        <c:axId val="70336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38510"/>
        <c:crossesAt val="0"/>
        <c:crossBetween val="midCat"/>
      </c:valAx>
      <c:valAx>
        <c:axId val="49438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R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61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IБ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199:$I$199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202:$I$202</c:f>
              <c:numCache>
                <c:formatCode>General</c:formatCode>
                <c:ptCount val="7"/>
                <c:pt idx="0">
                  <c:v>6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00</c:v>
                </c:pt>
                <c:pt idx="5">
                  <c:v>110</c:v>
                </c:pt>
                <c:pt idx="6">
                  <c:v>110</c:v>
                </c:pt>
              </c:numCache>
            </c:numRef>
          </c:yVal>
          <c:smooth val="1"/>
        </c:ser>
        <c:axId val="18038910"/>
        <c:axId val="34027962"/>
      </c:scatterChart>
      <c:valAx>
        <c:axId val="18038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7962"/>
        <c:crossesAt val="0"/>
        <c:crossBetween val="midCat"/>
      </c:valAx>
      <c:valAx>
        <c:axId val="34027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Б (мк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8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IR=f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90:$I$290</c:f>
              <c:numCache>
                <c:formatCode>General</c:formatCode>
                <c:ptCount val="7"/>
                <c:pt idx="0">
                  <c:v>2.53</c:v>
                </c:pt>
                <c:pt idx="1">
                  <c:v>4.47</c:v>
                </c:pt>
                <c:pt idx="2">
                  <c:v>6.46</c:v>
                </c:pt>
                <c:pt idx="3">
                  <c:v>8.46</c:v>
                </c:pt>
                <c:pt idx="4">
                  <c:v>10.45</c:v>
                </c:pt>
                <c:pt idx="5">
                  <c:v>12.44</c:v>
                </c:pt>
                <c:pt idx="6">
                  <c:v>14.43</c:v>
                </c:pt>
              </c:numCache>
            </c:numRef>
          </c:xVal>
          <c:yVal>
            <c:numRef>
              <c:f>Лист1!$C$289:$I$289</c:f>
              <c:numCache>
                <c:formatCode>General</c:formatCode>
                <c:ptCount val="7"/>
                <c:pt idx="0">
                  <c:v>1.6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yVal>
          <c:smooth val="1"/>
        </c:ser>
        <c:axId val="6824943"/>
        <c:axId val="86407468"/>
      </c:scatterChart>
      <c:valAx>
        <c:axId val="6824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Uвх-U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7468"/>
        <c:crossesAt val="0"/>
        <c:crossBetween val="midCat"/>
      </c:valAx>
      <c:valAx>
        <c:axId val="86407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R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9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UH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199:$I$199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200:$I$200</c:f>
              <c:numCache>
                <c:formatCode>General</c:formatCode>
                <c:ptCount val="7"/>
                <c:pt idx="0">
                  <c:v>9.6</c:v>
                </c:pt>
                <c:pt idx="1">
                  <c:v>9.6</c:v>
                </c:pt>
                <c:pt idx="2">
                  <c:v>9.59</c:v>
                </c:pt>
                <c:pt idx="3">
                  <c:v>9.58</c:v>
                </c:pt>
                <c:pt idx="4">
                  <c:v>9.57</c:v>
                </c:pt>
                <c:pt idx="5">
                  <c:v>9.56</c:v>
                </c:pt>
                <c:pt idx="6">
                  <c:v>9.55</c:v>
                </c:pt>
              </c:numCache>
            </c:numRef>
          </c:yVal>
          <c:smooth val="1"/>
        </c:ser>
        <c:axId val="41300123"/>
        <c:axId val="59599951"/>
      </c:scatterChart>
      <c:valAx>
        <c:axId val="41300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9951"/>
        <c:crossesAt val="0"/>
        <c:crossBetween val="midCat"/>
      </c:valAx>
      <c:valAx>
        <c:axId val="59599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Uн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0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 Cyr"/>
              </a:defRPr>
            </a:pPr>
            <a:r>
              <a:rPr b="0" sz="800" spc="-1" strike="noStrike">
                <a:latin typeface="Arial Cyr"/>
              </a:rPr>
              <a:t>IR=f(I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118</c:f>
              <c:strCache>
                <c:ptCount val="1"/>
                <c:pt idx="0">
                  <c:v>Uн (В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42:$I$342</c:f>
              <c:numCache>
                <c:formatCode>General</c:formatCode>
                <c:ptCount val="7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00</c:v>
                </c:pt>
              </c:numCache>
            </c:numRef>
          </c:xVal>
          <c:yVal>
            <c:numRef>
              <c:f>Лист1!$C$344:$I$344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yVal>
          <c:smooth val="1"/>
        </c:ser>
        <c:axId val="46266199"/>
        <c:axId val="93327321"/>
      </c:scatterChart>
      <c:valAx>
        <c:axId val="46266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н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7321"/>
        <c:crossesAt val="0"/>
        <c:crossBetween val="midCat"/>
      </c:valAx>
      <c:valAx>
        <c:axId val="93327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IR 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6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30</xdr:row>
      <xdr:rowOff>19080</xdr:rowOff>
    </xdr:from>
    <xdr:to>
      <xdr:col>9</xdr:col>
      <xdr:colOff>10440</xdr:colOff>
      <xdr:row>149</xdr:row>
      <xdr:rowOff>19080</xdr:rowOff>
    </xdr:to>
    <xdr:graphicFrame>
      <xdr:nvGraphicFramePr>
        <xdr:cNvPr id="0" name="Chart 4"/>
        <xdr:cNvGraphicFramePr/>
      </xdr:nvGraphicFramePr>
      <xdr:xfrm>
        <a:off x="684000" y="22879080"/>
        <a:ext cx="488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9</xdr:row>
      <xdr:rowOff>142920</xdr:rowOff>
    </xdr:from>
    <xdr:to>
      <xdr:col>9</xdr:col>
      <xdr:colOff>360</xdr:colOff>
      <xdr:row>170</xdr:row>
      <xdr:rowOff>161640</xdr:rowOff>
    </xdr:to>
    <xdr:graphicFrame>
      <xdr:nvGraphicFramePr>
        <xdr:cNvPr id="1" name="Chart 5"/>
        <xdr:cNvGraphicFramePr/>
      </xdr:nvGraphicFramePr>
      <xdr:xfrm>
        <a:off x="673560" y="26079480"/>
        <a:ext cx="48870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1</xdr:row>
      <xdr:rowOff>66600</xdr:rowOff>
    </xdr:from>
    <xdr:to>
      <xdr:col>9</xdr:col>
      <xdr:colOff>10440</xdr:colOff>
      <xdr:row>195</xdr:row>
      <xdr:rowOff>66600</xdr:rowOff>
    </xdr:to>
    <xdr:graphicFrame>
      <xdr:nvGraphicFramePr>
        <xdr:cNvPr id="2" name="Chart 6"/>
        <xdr:cNvGraphicFramePr/>
      </xdr:nvGraphicFramePr>
      <xdr:xfrm>
        <a:off x="673560" y="29565360"/>
        <a:ext cx="4897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7</xdr:row>
      <xdr:rowOff>0</xdr:rowOff>
    </xdr:from>
    <xdr:to>
      <xdr:col>9</xdr:col>
      <xdr:colOff>360</xdr:colOff>
      <xdr:row>230</xdr:row>
      <xdr:rowOff>152640</xdr:rowOff>
    </xdr:to>
    <xdr:graphicFrame>
      <xdr:nvGraphicFramePr>
        <xdr:cNvPr id="3" name="Chart 12"/>
        <xdr:cNvGraphicFramePr/>
      </xdr:nvGraphicFramePr>
      <xdr:xfrm>
        <a:off x="673560" y="35518680"/>
        <a:ext cx="4887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33</xdr:row>
      <xdr:rowOff>0</xdr:rowOff>
    </xdr:from>
    <xdr:to>
      <xdr:col>9</xdr:col>
      <xdr:colOff>360</xdr:colOff>
      <xdr:row>256</xdr:row>
      <xdr:rowOff>142920</xdr:rowOff>
    </xdr:to>
    <xdr:graphicFrame>
      <xdr:nvGraphicFramePr>
        <xdr:cNvPr id="4" name="Chart 14"/>
        <xdr:cNvGraphicFramePr/>
      </xdr:nvGraphicFramePr>
      <xdr:xfrm>
        <a:off x="673560" y="39728880"/>
        <a:ext cx="4887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59</xdr:row>
      <xdr:rowOff>0</xdr:rowOff>
    </xdr:from>
    <xdr:to>
      <xdr:col>8</xdr:col>
      <xdr:colOff>593640</xdr:colOff>
      <xdr:row>281</xdr:row>
      <xdr:rowOff>162000</xdr:rowOff>
    </xdr:to>
    <xdr:graphicFrame>
      <xdr:nvGraphicFramePr>
        <xdr:cNvPr id="5" name="Chart 15"/>
        <xdr:cNvGraphicFramePr/>
      </xdr:nvGraphicFramePr>
      <xdr:xfrm>
        <a:off x="673560" y="43938720"/>
        <a:ext cx="48769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97</xdr:row>
      <xdr:rowOff>0</xdr:rowOff>
    </xdr:from>
    <xdr:to>
      <xdr:col>9</xdr:col>
      <xdr:colOff>360</xdr:colOff>
      <xdr:row>319</xdr:row>
      <xdr:rowOff>162000</xdr:rowOff>
    </xdr:to>
    <xdr:graphicFrame>
      <xdr:nvGraphicFramePr>
        <xdr:cNvPr id="6" name="Chart 17"/>
        <xdr:cNvGraphicFramePr/>
      </xdr:nvGraphicFramePr>
      <xdr:xfrm>
        <a:off x="673560" y="50282640"/>
        <a:ext cx="48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50</xdr:row>
      <xdr:rowOff>0</xdr:rowOff>
    </xdr:from>
    <xdr:to>
      <xdr:col>9</xdr:col>
      <xdr:colOff>360</xdr:colOff>
      <xdr:row>373</xdr:row>
      <xdr:rowOff>152280</xdr:rowOff>
    </xdr:to>
    <xdr:graphicFrame>
      <xdr:nvGraphicFramePr>
        <xdr:cNvPr id="7" name="Chart 24"/>
        <xdr:cNvGraphicFramePr/>
      </xdr:nvGraphicFramePr>
      <xdr:xfrm>
        <a:off x="673560" y="59321880"/>
        <a:ext cx="48870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76</xdr:row>
      <xdr:rowOff>0</xdr:rowOff>
    </xdr:from>
    <xdr:to>
      <xdr:col>9</xdr:col>
      <xdr:colOff>360</xdr:colOff>
      <xdr:row>399</xdr:row>
      <xdr:rowOff>142920</xdr:rowOff>
    </xdr:to>
    <xdr:graphicFrame>
      <xdr:nvGraphicFramePr>
        <xdr:cNvPr id="8" name="Chart 25"/>
        <xdr:cNvGraphicFramePr/>
      </xdr:nvGraphicFramePr>
      <xdr:xfrm>
        <a:off x="673560" y="63531720"/>
        <a:ext cx="4887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410</xdr:row>
      <xdr:rowOff>0</xdr:rowOff>
    </xdr:from>
    <xdr:to>
      <xdr:col>8</xdr:col>
      <xdr:colOff>593640</xdr:colOff>
      <xdr:row>432</xdr:row>
      <xdr:rowOff>162000</xdr:rowOff>
    </xdr:to>
    <xdr:graphicFrame>
      <xdr:nvGraphicFramePr>
        <xdr:cNvPr id="9" name="Chart 26"/>
        <xdr:cNvGraphicFramePr/>
      </xdr:nvGraphicFramePr>
      <xdr:xfrm>
        <a:off x="673560" y="69037200"/>
        <a:ext cx="4876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468</xdr:row>
      <xdr:rowOff>0</xdr:rowOff>
    </xdr:from>
    <xdr:to>
      <xdr:col>9</xdr:col>
      <xdr:colOff>360</xdr:colOff>
      <xdr:row>491</xdr:row>
      <xdr:rowOff>152640</xdr:rowOff>
    </xdr:to>
    <xdr:graphicFrame>
      <xdr:nvGraphicFramePr>
        <xdr:cNvPr id="10" name="Chart 31"/>
        <xdr:cNvGraphicFramePr/>
      </xdr:nvGraphicFramePr>
      <xdr:xfrm>
        <a:off x="673560" y="78886080"/>
        <a:ext cx="4887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494</xdr:row>
      <xdr:rowOff>0</xdr:rowOff>
    </xdr:from>
    <xdr:to>
      <xdr:col>9</xdr:col>
      <xdr:colOff>360</xdr:colOff>
      <xdr:row>517</xdr:row>
      <xdr:rowOff>142920</xdr:rowOff>
    </xdr:to>
    <xdr:graphicFrame>
      <xdr:nvGraphicFramePr>
        <xdr:cNvPr id="11" name="Chart 32"/>
        <xdr:cNvGraphicFramePr/>
      </xdr:nvGraphicFramePr>
      <xdr:xfrm>
        <a:off x="673560" y="83096280"/>
        <a:ext cx="4887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529</xdr:row>
      <xdr:rowOff>0</xdr:rowOff>
    </xdr:from>
    <xdr:to>
      <xdr:col>8</xdr:col>
      <xdr:colOff>593640</xdr:colOff>
      <xdr:row>551</xdr:row>
      <xdr:rowOff>161640</xdr:rowOff>
    </xdr:to>
    <xdr:graphicFrame>
      <xdr:nvGraphicFramePr>
        <xdr:cNvPr id="12" name="Chart 33"/>
        <xdr:cNvGraphicFramePr/>
      </xdr:nvGraphicFramePr>
      <xdr:xfrm>
        <a:off x="673560" y="88763400"/>
        <a:ext cx="4876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587</xdr:row>
      <xdr:rowOff>0</xdr:rowOff>
    </xdr:from>
    <xdr:to>
      <xdr:col>9</xdr:col>
      <xdr:colOff>360</xdr:colOff>
      <xdr:row>610</xdr:row>
      <xdr:rowOff>152640</xdr:rowOff>
    </xdr:to>
    <xdr:graphicFrame>
      <xdr:nvGraphicFramePr>
        <xdr:cNvPr id="13" name="Chart 38"/>
        <xdr:cNvGraphicFramePr/>
      </xdr:nvGraphicFramePr>
      <xdr:xfrm>
        <a:off x="673560" y="98612280"/>
        <a:ext cx="4887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613</xdr:row>
      <xdr:rowOff>0</xdr:rowOff>
    </xdr:from>
    <xdr:to>
      <xdr:col>9</xdr:col>
      <xdr:colOff>360</xdr:colOff>
      <xdr:row>636</xdr:row>
      <xdr:rowOff>142920</xdr:rowOff>
    </xdr:to>
    <xdr:graphicFrame>
      <xdr:nvGraphicFramePr>
        <xdr:cNvPr id="14" name="Chart 39"/>
        <xdr:cNvGraphicFramePr/>
      </xdr:nvGraphicFramePr>
      <xdr:xfrm>
        <a:off x="673560" y="102822480"/>
        <a:ext cx="4887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648</xdr:row>
      <xdr:rowOff>0</xdr:rowOff>
    </xdr:from>
    <xdr:to>
      <xdr:col>8</xdr:col>
      <xdr:colOff>593640</xdr:colOff>
      <xdr:row>666</xdr:row>
      <xdr:rowOff>133200</xdr:rowOff>
    </xdr:to>
    <xdr:graphicFrame>
      <xdr:nvGraphicFramePr>
        <xdr:cNvPr id="15" name="Chart 40"/>
        <xdr:cNvGraphicFramePr/>
      </xdr:nvGraphicFramePr>
      <xdr:xfrm>
        <a:off x="673560" y="108489600"/>
        <a:ext cx="4876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840</xdr:colOff>
      <xdr:row>689</xdr:row>
      <xdr:rowOff>19080</xdr:rowOff>
    </xdr:from>
    <xdr:to>
      <xdr:col>8</xdr:col>
      <xdr:colOff>593640</xdr:colOff>
      <xdr:row>707</xdr:row>
      <xdr:rowOff>133200</xdr:rowOff>
    </xdr:to>
    <xdr:graphicFrame>
      <xdr:nvGraphicFramePr>
        <xdr:cNvPr id="16" name="Chart 41"/>
        <xdr:cNvGraphicFramePr/>
      </xdr:nvGraphicFramePr>
      <xdr:xfrm>
        <a:off x="663840" y="115261920"/>
        <a:ext cx="48866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8"/>
  <sheetViews>
    <sheetView showFormulas="false" showGridLines="true" showRowColHeaders="true" showZeros="true" rightToLeft="false" tabSelected="true" showOutlineSymbols="true" defaultGridColor="true" view="normal" topLeftCell="A12" colorId="64" zoomScale="115" zoomScaleNormal="115" zoomScalePageLayoutView="100" workbookViewId="0">
      <selection pane="topLeft" activeCell="K124" activeCellId="0" sqref="K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9.41"/>
    <col collapsed="false" customWidth="true" hidden="false" outlineLevel="0" max="10" min="3" style="0" width="8.56"/>
  </cols>
  <sheetData>
    <row r="1" customFormat="false" ht="15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15.75" hidden="false" customHeight="false" outlineLevel="0" collapsed="false">
      <c r="B4" s="4" t="s">
        <v>2</v>
      </c>
      <c r="C4" s="4" t="n">
        <v>12</v>
      </c>
      <c r="D4" s="4" t="n">
        <v>14</v>
      </c>
      <c r="E4" s="4" t="n">
        <v>16</v>
      </c>
      <c r="F4" s="4" t="n">
        <v>18</v>
      </c>
      <c r="G4" s="4" t="n">
        <v>20</v>
      </c>
      <c r="H4" s="4" t="n">
        <v>22</v>
      </c>
      <c r="I4" s="4" t="n">
        <v>24</v>
      </c>
    </row>
    <row r="5" customFormat="false" ht="15.75" hidden="false" customHeight="false" outlineLevel="0" collapsed="false">
      <c r="B5" s="4" t="s">
        <v>3</v>
      </c>
      <c r="C5" s="4" t="n">
        <v>9</v>
      </c>
      <c r="D5" s="4" t="n">
        <v>9.3</v>
      </c>
      <c r="E5" s="4" t="n">
        <v>9.4</v>
      </c>
      <c r="F5" s="4" t="n">
        <v>9.49</v>
      </c>
      <c r="G5" s="4" t="n">
        <v>9.55</v>
      </c>
      <c r="H5" s="4" t="n">
        <v>9.6</v>
      </c>
      <c r="I5" s="4" t="n">
        <v>9.67</v>
      </c>
    </row>
    <row r="6" customFormat="false" ht="15.75" hidden="false" customHeight="false" outlineLevel="0" collapsed="false">
      <c r="B6" s="4" t="s">
        <v>4</v>
      </c>
      <c r="C6" s="4" t="n">
        <v>0.3</v>
      </c>
      <c r="D6" s="4" t="n">
        <v>0.7</v>
      </c>
      <c r="E6" s="4" t="n">
        <v>1.2</v>
      </c>
      <c r="F6" s="4" t="n">
        <v>1.6</v>
      </c>
      <c r="G6" s="4" t="n">
        <v>2</v>
      </c>
      <c r="H6" s="4" t="n">
        <v>2.5</v>
      </c>
      <c r="I6" s="4" t="n">
        <v>2.9</v>
      </c>
    </row>
    <row r="7" customFormat="false" ht="15.75" hidden="false" customHeight="false" outlineLevel="0" collapsed="false">
      <c r="B7" s="4" t="s">
        <v>5</v>
      </c>
      <c r="C7" s="4" t="n">
        <v>140</v>
      </c>
      <c r="D7" s="4" t="n">
        <v>120</v>
      </c>
      <c r="E7" s="4" t="n">
        <v>120</v>
      </c>
      <c r="F7" s="4" t="n">
        <v>120</v>
      </c>
      <c r="G7" s="4" t="n">
        <v>100</v>
      </c>
      <c r="H7" s="4" t="n">
        <v>100</v>
      </c>
      <c r="I7" s="4" t="n">
        <v>100</v>
      </c>
    </row>
    <row r="10" customFormat="false" ht="12.75" hidden="false" customHeight="false" outlineLevel="0" collapsed="false">
      <c r="A10" s="1" t="s">
        <v>6</v>
      </c>
    </row>
    <row r="12" customFormat="false" ht="15.75" hidden="false" customHeight="false" outlineLevel="0" collapsed="false">
      <c r="B12" s="4" t="s">
        <v>7</v>
      </c>
      <c r="C12" s="4" t="n">
        <v>80</v>
      </c>
      <c r="D12" s="4" t="n">
        <v>120</v>
      </c>
      <c r="E12" s="4" t="n">
        <v>160</v>
      </c>
      <c r="F12" s="4" t="n">
        <v>200</v>
      </c>
      <c r="G12" s="4" t="n">
        <v>240</v>
      </c>
      <c r="H12" s="4" t="n">
        <v>280</v>
      </c>
      <c r="I12" s="4" t="n">
        <v>300</v>
      </c>
    </row>
    <row r="13" customFormat="false" ht="15.75" hidden="false" customHeight="false" outlineLevel="0" collapsed="false">
      <c r="B13" s="4" t="s">
        <v>3</v>
      </c>
      <c r="C13" s="4" t="n">
        <v>9.6</v>
      </c>
      <c r="D13" s="4" t="n">
        <v>9.6</v>
      </c>
      <c r="E13" s="4" t="n">
        <v>9.59</v>
      </c>
      <c r="F13" s="4" t="n">
        <v>9.58</v>
      </c>
      <c r="G13" s="4" t="n">
        <v>9.57</v>
      </c>
      <c r="H13" s="4" t="n">
        <v>9.56</v>
      </c>
      <c r="I13" s="4" t="n">
        <v>9.55</v>
      </c>
    </row>
    <row r="14" customFormat="false" ht="15.75" hidden="false" customHeight="false" outlineLevel="0" collapsed="false">
      <c r="B14" s="4" t="s">
        <v>4</v>
      </c>
      <c r="C14" s="4" t="n">
        <v>2.1</v>
      </c>
      <c r="D14" s="4" t="n">
        <v>2.1</v>
      </c>
      <c r="E14" s="4" t="n">
        <v>2.1</v>
      </c>
      <c r="F14" s="4" t="n">
        <v>2.1</v>
      </c>
      <c r="G14" s="4" t="n">
        <v>2.1</v>
      </c>
      <c r="H14" s="4" t="n">
        <v>2</v>
      </c>
      <c r="I14" s="4" t="n">
        <v>2</v>
      </c>
    </row>
    <row r="15" customFormat="false" ht="15.75" hidden="false" customHeight="false" outlineLevel="0" collapsed="false">
      <c r="B15" s="4" t="s">
        <v>5</v>
      </c>
      <c r="C15" s="4" t="n">
        <v>60</v>
      </c>
      <c r="D15" s="4" t="n">
        <v>80</v>
      </c>
      <c r="E15" s="4" t="n">
        <v>90</v>
      </c>
      <c r="F15" s="4" t="n">
        <v>100</v>
      </c>
      <c r="G15" s="4" t="n">
        <v>100</v>
      </c>
      <c r="H15" s="4" t="n">
        <v>110</v>
      </c>
      <c r="I15" s="4" t="n">
        <v>110</v>
      </c>
    </row>
    <row r="18" customFormat="false" ht="12.75" hidden="false" customHeight="false" outlineLevel="0" collapsed="false">
      <c r="A18" s="1" t="s">
        <v>8</v>
      </c>
    </row>
    <row r="20" customFormat="false" ht="15.75" hidden="false" customHeight="false" outlineLevel="0" collapsed="false">
      <c r="B20" s="4" t="s">
        <v>2</v>
      </c>
      <c r="C20" s="4" t="n">
        <v>12</v>
      </c>
      <c r="D20" s="4" t="n">
        <v>14</v>
      </c>
      <c r="E20" s="4" t="n">
        <v>16</v>
      </c>
      <c r="F20" s="4" t="n">
        <v>18</v>
      </c>
      <c r="G20" s="4" t="n">
        <v>20</v>
      </c>
      <c r="H20" s="4" t="n">
        <v>22</v>
      </c>
      <c r="I20" s="4" t="n">
        <v>24</v>
      </c>
    </row>
    <row r="21" customFormat="false" ht="15.75" hidden="false" customHeight="false" outlineLevel="0" collapsed="false">
      <c r="B21" s="4" t="s">
        <v>3</v>
      </c>
      <c r="C21" s="4" t="n">
        <v>9.47</v>
      </c>
      <c r="D21" s="4" t="n">
        <v>9.53</v>
      </c>
      <c r="E21" s="4" t="n">
        <v>9.54</v>
      </c>
      <c r="F21" s="4" t="n">
        <v>9.54</v>
      </c>
      <c r="G21" s="4" t="n">
        <v>9.55</v>
      </c>
      <c r="H21" s="4" t="n">
        <v>9.56</v>
      </c>
      <c r="I21" s="4" t="n">
        <v>9.57</v>
      </c>
    </row>
    <row r="22" customFormat="false" ht="15.75" hidden="false" customHeight="false" outlineLevel="0" collapsed="false">
      <c r="B22" s="4" t="s">
        <v>4</v>
      </c>
      <c r="C22" s="4" t="n">
        <v>1.6</v>
      </c>
      <c r="D22" s="4" t="n">
        <v>2</v>
      </c>
      <c r="E22" s="4" t="n">
        <v>2</v>
      </c>
      <c r="F22" s="4" t="n">
        <v>2</v>
      </c>
      <c r="G22" s="4" t="n">
        <v>2</v>
      </c>
      <c r="H22" s="4" t="n">
        <v>2</v>
      </c>
      <c r="I22" s="4" t="n">
        <v>2</v>
      </c>
    </row>
    <row r="25" customFormat="false" ht="12.75" hidden="false" customHeight="false" outlineLevel="0" collapsed="false">
      <c r="A25" s="1" t="s">
        <v>9</v>
      </c>
    </row>
    <row r="27" customFormat="false" ht="15.75" hidden="false" customHeight="false" outlineLevel="0" collapsed="false">
      <c r="B27" s="4" t="s">
        <v>2</v>
      </c>
      <c r="C27" s="4" t="n">
        <v>12</v>
      </c>
      <c r="D27" s="4" t="n">
        <v>14</v>
      </c>
      <c r="E27" s="4" t="n">
        <v>16</v>
      </c>
      <c r="F27" s="4" t="n">
        <v>18</v>
      </c>
      <c r="G27" s="4" t="n">
        <v>20</v>
      </c>
      <c r="H27" s="4" t="n">
        <v>22</v>
      </c>
      <c r="I27" s="4" t="n">
        <v>24</v>
      </c>
    </row>
    <row r="28" customFormat="false" ht="15.75" hidden="false" customHeight="false" outlineLevel="0" collapsed="false">
      <c r="B28" s="4" t="s">
        <v>3</v>
      </c>
      <c r="C28" s="4" t="n">
        <v>9.4</v>
      </c>
      <c r="D28" s="4" t="n">
        <v>9.54</v>
      </c>
      <c r="E28" s="4" t="n">
        <v>9.55</v>
      </c>
      <c r="F28" s="4" t="n">
        <v>9.55</v>
      </c>
      <c r="G28" s="4" t="n">
        <v>9.56</v>
      </c>
      <c r="H28" s="4" t="n">
        <v>9.57</v>
      </c>
      <c r="I28" s="4" t="n">
        <v>9.58</v>
      </c>
    </row>
    <row r="29" customFormat="false" ht="15.75" hidden="false" customHeight="false" outlineLevel="0" collapsed="false">
      <c r="B29" s="4" t="s">
        <v>4</v>
      </c>
      <c r="C29" s="4" t="n">
        <v>1.7</v>
      </c>
      <c r="D29" s="4" t="n">
        <v>1.9</v>
      </c>
      <c r="E29" s="4" t="n">
        <v>2</v>
      </c>
      <c r="F29" s="4" t="n">
        <v>2</v>
      </c>
      <c r="G29" s="4" t="n">
        <v>2</v>
      </c>
      <c r="H29" s="4" t="n">
        <v>2</v>
      </c>
      <c r="I29" s="4" t="n">
        <v>2</v>
      </c>
    </row>
    <row r="30" customFormat="false" ht="15.75" hidden="false" customHeight="false" outlineLevel="0" collapsed="false">
      <c r="B30" s="4" t="s">
        <v>5</v>
      </c>
      <c r="C30" s="4" t="n">
        <v>140</v>
      </c>
      <c r="D30" s="4" t="n">
        <v>104</v>
      </c>
      <c r="E30" s="4" t="n">
        <v>120</v>
      </c>
      <c r="F30" s="4" t="n">
        <v>120</v>
      </c>
      <c r="G30" s="4" t="n">
        <v>100</v>
      </c>
      <c r="H30" s="4" t="n">
        <v>100</v>
      </c>
      <c r="I30" s="4" t="n">
        <v>100</v>
      </c>
    </row>
    <row r="33" customFormat="false" ht="12.75" hidden="false" customHeight="false" outlineLevel="0" collapsed="false">
      <c r="A33" s="1" t="s">
        <v>10</v>
      </c>
    </row>
    <row r="35" customFormat="false" ht="15.75" hidden="false" customHeight="false" outlineLevel="0" collapsed="false">
      <c r="B35" s="4" t="s">
        <v>7</v>
      </c>
      <c r="C35" s="4" t="n">
        <v>80</v>
      </c>
      <c r="D35" s="4" t="n">
        <v>120</v>
      </c>
      <c r="E35" s="4" t="n">
        <v>160</v>
      </c>
      <c r="F35" s="4" t="n">
        <v>200</v>
      </c>
      <c r="G35" s="4" t="n">
        <v>240</v>
      </c>
      <c r="H35" s="4" t="n">
        <v>280</v>
      </c>
      <c r="I35" s="4" t="n">
        <v>300</v>
      </c>
    </row>
    <row r="36" customFormat="false" ht="15.75" hidden="false" customHeight="false" outlineLevel="0" collapsed="false">
      <c r="B36" s="4" t="s">
        <v>3</v>
      </c>
      <c r="C36" s="4" t="n">
        <v>9.64</v>
      </c>
      <c r="D36" s="4" t="n">
        <v>9.62</v>
      </c>
      <c r="E36" s="4" t="n">
        <v>9.6</v>
      </c>
      <c r="F36" s="4" t="n">
        <v>9.59</v>
      </c>
      <c r="G36" s="4" t="n">
        <v>9.57</v>
      </c>
      <c r="H36" s="4" t="n">
        <v>9.56</v>
      </c>
      <c r="I36" s="4" t="n">
        <v>9.56</v>
      </c>
    </row>
    <row r="37" customFormat="false" ht="15.75" hidden="false" customHeight="false" outlineLevel="0" collapsed="false">
      <c r="B37" s="4" t="s">
        <v>4</v>
      </c>
      <c r="C37" s="4" t="n">
        <v>2</v>
      </c>
      <c r="D37" s="4" t="n">
        <v>2</v>
      </c>
      <c r="E37" s="4" t="n">
        <v>2</v>
      </c>
      <c r="F37" s="4" t="n">
        <v>2</v>
      </c>
      <c r="G37" s="4" t="n">
        <v>2</v>
      </c>
      <c r="H37" s="4" t="n">
        <v>2</v>
      </c>
      <c r="I37" s="4" t="n">
        <v>2</v>
      </c>
    </row>
    <row r="38" customFormat="false" ht="15.75" hidden="false" customHeight="false" outlineLevel="0" collapsed="false">
      <c r="B38" s="4" t="s">
        <v>5</v>
      </c>
      <c r="C38" s="4" t="n">
        <v>60</v>
      </c>
      <c r="D38" s="4" t="n">
        <v>60</v>
      </c>
      <c r="E38" s="4" t="n">
        <v>80</v>
      </c>
      <c r="F38" s="4" t="n">
        <v>80</v>
      </c>
      <c r="G38" s="4" t="n">
        <v>100</v>
      </c>
      <c r="H38" s="4" t="n">
        <v>100</v>
      </c>
      <c r="I38" s="4" t="n">
        <v>100</v>
      </c>
    </row>
    <row r="41" customFormat="false" ht="12.75" hidden="false" customHeight="false" outlineLevel="0" collapsed="false">
      <c r="A41" s="1" t="s">
        <v>11</v>
      </c>
    </row>
    <row r="43" customFormat="false" ht="15.75" hidden="false" customHeight="false" outlineLevel="0" collapsed="false">
      <c r="B43" s="4" t="s">
        <v>2</v>
      </c>
      <c r="C43" s="4" t="n">
        <v>12</v>
      </c>
      <c r="D43" s="4" t="n">
        <v>14</v>
      </c>
      <c r="E43" s="4" t="n">
        <v>16</v>
      </c>
      <c r="F43" s="4" t="n">
        <v>18</v>
      </c>
      <c r="G43" s="4" t="n">
        <v>20</v>
      </c>
      <c r="H43" s="4" t="n">
        <v>22</v>
      </c>
      <c r="I43" s="4" t="n">
        <v>24</v>
      </c>
    </row>
    <row r="44" customFormat="false" ht="15.75" hidden="false" customHeight="false" outlineLevel="0" collapsed="false">
      <c r="B44" s="4" t="s">
        <v>3</v>
      </c>
      <c r="C44" s="4" t="n">
        <v>9.45</v>
      </c>
      <c r="D44" s="4" t="n">
        <v>9.49</v>
      </c>
      <c r="E44" s="4" t="n">
        <v>9.53</v>
      </c>
      <c r="F44" s="4" t="n">
        <v>9.55</v>
      </c>
      <c r="G44" s="4" t="n">
        <v>9.56</v>
      </c>
      <c r="H44" s="4" t="n">
        <v>9.58</v>
      </c>
      <c r="I44" s="4" t="n">
        <v>9.59</v>
      </c>
    </row>
    <row r="45" customFormat="false" ht="15.75" hidden="false" customHeight="false" outlineLevel="0" collapsed="false">
      <c r="B45" s="4" t="s">
        <v>4</v>
      </c>
      <c r="C45" s="4" t="n">
        <v>0.3</v>
      </c>
      <c r="D45" s="4" t="n">
        <v>0.6</v>
      </c>
      <c r="E45" s="4" t="n">
        <v>1.1</v>
      </c>
      <c r="F45" s="4" t="n">
        <v>1.5</v>
      </c>
      <c r="G45" s="4" t="n">
        <v>1.9</v>
      </c>
      <c r="H45" s="4" t="n">
        <v>2.3</v>
      </c>
      <c r="I45" s="4" t="n">
        <v>2.8</v>
      </c>
    </row>
    <row r="46" customFormat="false" ht="15.75" hidden="false" customHeight="false" outlineLevel="0" collapsed="false">
      <c r="B46" s="4" t="s">
        <v>5</v>
      </c>
      <c r="C46" s="4" t="n">
        <v>140</v>
      </c>
      <c r="D46" s="4" t="n">
        <v>120</v>
      </c>
      <c r="E46" s="4" t="n">
        <v>120</v>
      </c>
      <c r="F46" s="4" t="n">
        <v>100</v>
      </c>
      <c r="G46" s="4" t="n">
        <v>100</v>
      </c>
      <c r="H46" s="4" t="n">
        <v>100</v>
      </c>
      <c r="I46" s="4" t="n">
        <v>100</v>
      </c>
    </row>
    <row r="49" customFormat="false" ht="12.75" hidden="false" customHeight="false" outlineLevel="0" collapsed="false">
      <c r="A49" s="1" t="s">
        <v>12</v>
      </c>
    </row>
    <row r="51" customFormat="false" ht="15.75" hidden="false" customHeight="false" outlineLevel="0" collapsed="false">
      <c r="B51" s="4" t="s">
        <v>7</v>
      </c>
      <c r="C51" s="4" t="n">
        <v>80</v>
      </c>
      <c r="D51" s="4" t="n">
        <v>120</v>
      </c>
      <c r="E51" s="4" t="n">
        <v>160</v>
      </c>
      <c r="F51" s="4" t="n">
        <v>200</v>
      </c>
      <c r="G51" s="4" t="n">
        <v>240</v>
      </c>
      <c r="H51" s="4" t="n">
        <v>280</v>
      </c>
      <c r="I51" s="4" t="n">
        <v>300</v>
      </c>
    </row>
    <row r="52" customFormat="false" ht="15.75" hidden="false" customHeight="false" outlineLevel="0" collapsed="false">
      <c r="B52" s="4" t="s">
        <v>3</v>
      </c>
      <c r="C52" s="4" t="n">
        <v>9.57</v>
      </c>
      <c r="D52" s="4" t="n">
        <v>9.57</v>
      </c>
      <c r="E52" s="4" t="n">
        <v>9.57</v>
      </c>
      <c r="F52" s="4" t="n">
        <v>9.57</v>
      </c>
      <c r="G52" s="4" t="n">
        <v>9.57</v>
      </c>
      <c r="H52" s="4" t="n">
        <v>9.57</v>
      </c>
      <c r="I52" s="4" t="n">
        <v>9.56</v>
      </c>
    </row>
    <row r="53" customFormat="false" ht="15.75" hidden="false" customHeight="false" outlineLevel="0" collapsed="false">
      <c r="B53" s="4" t="s">
        <v>4</v>
      </c>
      <c r="C53" s="4" t="n">
        <v>2</v>
      </c>
      <c r="D53" s="4" t="n">
        <v>2</v>
      </c>
      <c r="E53" s="4" t="n">
        <v>2</v>
      </c>
      <c r="F53" s="4" t="n">
        <v>2</v>
      </c>
      <c r="G53" s="4" t="n">
        <v>2</v>
      </c>
      <c r="H53" s="4" t="n">
        <v>1.9</v>
      </c>
      <c r="I53" s="4" t="n">
        <v>0.9</v>
      </c>
    </row>
    <row r="54" customFormat="false" ht="15.75" hidden="false" customHeight="false" outlineLevel="0" collapsed="false">
      <c r="B54" s="4" t="s">
        <v>5</v>
      </c>
      <c r="C54" s="4" t="n">
        <v>60</v>
      </c>
      <c r="D54" s="4" t="n">
        <v>60</v>
      </c>
      <c r="E54" s="4" t="n">
        <v>80</v>
      </c>
      <c r="F54" s="4" t="n">
        <v>80</v>
      </c>
      <c r="G54" s="4" t="n">
        <v>100</v>
      </c>
      <c r="H54" s="4" t="n">
        <v>100</v>
      </c>
      <c r="I54" s="4" t="n">
        <v>100</v>
      </c>
    </row>
    <row r="55" customFormat="false" ht="12.75" hidden="false" customHeight="false" outlineLevel="0" collapsed="false">
      <c r="A55" s="1" t="s">
        <v>13</v>
      </c>
    </row>
    <row r="57" customFormat="false" ht="15.75" hidden="false" customHeight="false" outlineLevel="0" collapsed="false">
      <c r="B57" s="4" t="s">
        <v>2</v>
      </c>
      <c r="C57" s="4" t="n">
        <v>12</v>
      </c>
      <c r="D57" s="4" t="n">
        <v>14</v>
      </c>
      <c r="E57" s="4" t="n">
        <v>16</v>
      </c>
      <c r="F57" s="4" t="n">
        <v>18</v>
      </c>
      <c r="G57" s="4" t="n">
        <v>20</v>
      </c>
      <c r="H57" s="4" t="n">
        <v>22</v>
      </c>
      <c r="I57" s="4" t="n">
        <v>24</v>
      </c>
    </row>
    <row r="58" customFormat="false" ht="15.75" hidden="false" customHeight="false" outlineLevel="0" collapsed="false">
      <c r="B58" s="4" t="s">
        <v>3</v>
      </c>
      <c r="C58" s="4" t="n">
        <v>9.54</v>
      </c>
      <c r="D58" s="4" t="n">
        <v>9.56</v>
      </c>
      <c r="E58" s="4" t="n">
        <v>9.56</v>
      </c>
      <c r="F58" s="4" t="n">
        <v>9.57</v>
      </c>
      <c r="G58" s="4" t="n">
        <v>9.57</v>
      </c>
      <c r="H58" s="4" t="n">
        <v>9.57</v>
      </c>
      <c r="I58" s="4" t="n">
        <v>9.57</v>
      </c>
    </row>
    <row r="59" customFormat="false" ht="15.75" hidden="false" customHeight="false" outlineLevel="0" collapsed="false">
      <c r="B59" s="4" t="s">
        <v>4</v>
      </c>
      <c r="C59" s="4" t="n">
        <v>1.4</v>
      </c>
      <c r="D59" s="4" t="n">
        <v>1.9</v>
      </c>
      <c r="E59" s="4" t="n">
        <v>1.9</v>
      </c>
      <c r="F59" s="4" t="n">
        <v>2</v>
      </c>
      <c r="G59" s="4" t="n">
        <v>2</v>
      </c>
      <c r="H59" s="4" t="n">
        <v>2</v>
      </c>
      <c r="I59" s="4" t="n">
        <v>2</v>
      </c>
    </row>
    <row r="60" customFormat="false" ht="15.75" hidden="false" customHeight="false" outlineLevel="0" collapsed="false">
      <c r="B60" s="4" t="s">
        <v>5</v>
      </c>
      <c r="C60" s="4" t="n">
        <v>140</v>
      </c>
      <c r="D60" s="4" t="n">
        <v>120</v>
      </c>
      <c r="E60" s="4" t="n">
        <v>120</v>
      </c>
      <c r="F60" s="4" t="n">
        <v>100</v>
      </c>
      <c r="G60" s="4" t="n">
        <v>100</v>
      </c>
      <c r="H60" s="4" t="n">
        <v>100</v>
      </c>
      <c r="I60" s="4" t="n">
        <v>100</v>
      </c>
    </row>
    <row r="63" customFormat="false" ht="12.75" hidden="false" customHeight="false" outlineLevel="0" collapsed="false">
      <c r="A63" s="1" t="s">
        <v>14</v>
      </c>
    </row>
    <row r="65" customFormat="false" ht="15.75" hidden="false" customHeight="false" outlineLevel="0" collapsed="false">
      <c r="B65" s="4" t="s">
        <v>7</v>
      </c>
      <c r="C65" s="4" t="n">
        <v>80</v>
      </c>
      <c r="D65" s="4" t="n">
        <v>120</v>
      </c>
      <c r="E65" s="4" t="n">
        <v>160</v>
      </c>
      <c r="F65" s="4" t="n">
        <v>200</v>
      </c>
      <c r="G65" s="4" t="n">
        <v>240</v>
      </c>
      <c r="H65" s="4" t="n">
        <v>280</v>
      </c>
      <c r="I65" s="4" t="n">
        <v>300</v>
      </c>
    </row>
    <row r="66" customFormat="false" ht="15.75" hidden="false" customHeight="false" outlineLevel="0" collapsed="false">
      <c r="B66" s="4" t="s">
        <v>3</v>
      </c>
      <c r="C66" s="4" t="n">
        <v>9.57</v>
      </c>
      <c r="D66" s="4" t="n">
        <v>9.57</v>
      </c>
      <c r="E66" s="4" t="n">
        <v>9.57</v>
      </c>
      <c r="F66" s="4" t="n">
        <v>9.57</v>
      </c>
      <c r="G66" s="4" t="n">
        <v>9.57</v>
      </c>
      <c r="H66" s="4" t="n">
        <v>9.57</v>
      </c>
      <c r="I66" s="4" t="n">
        <v>9.57</v>
      </c>
    </row>
    <row r="67" customFormat="false" ht="15.75" hidden="false" customHeight="false" outlineLevel="0" collapsed="false">
      <c r="B67" s="4" t="s">
        <v>4</v>
      </c>
      <c r="C67" s="4" t="n">
        <v>2</v>
      </c>
      <c r="D67" s="4" t="n">
        <v>2</v>
      </c>
      <c r="E67" s="4" t="n">
        <v>2</v>
      </c>
      <c r="F67" s="4" t="n">
        <v>2</v>
      </c>
      <c r="G67" s="4" t="n">
        <v>2</v>
      </c>
      <c r="H67" s="4" t="n">
        <v>2</v>
      </c>
      <c r="I67" s="4" t="n">
        <v>2</v>
      </c>
    </row>
    <row r="68" customFormat="false" ht="15.75" hidden="false" customHeight="false" outlineLevel="0" collapsed="false">
      <c r="B68" s="4" t="s">
        <v>5</v>
      </c>
      <c r="C68" s="4" t="n">
        <v>60</v>
      </c>
      <c r="D68" s="4" t="n">
        <v>60</v>
      </c>
      <c r="E68" s="4" t="n">
        <v>80</v>
      </c>
      <c r="F68" s="4" t="n">
        <v>80</v>
      </c>
      <c r="G68" s="4" t="n">
        <v>100</v>
      </c>
      <c r="H68" s="4" t="n">
        <v>100</v>
      </c>
      <c r="I68" s="4" t="n">
        <v>100</v>
      </c>
    </row>
    <row r="71" customFormat="false" ht="12.75" hidden="false" customHeight="false" outlineLevel="0" collapsed="false">
      <c r="A71" s="1" t="s">
        <v>15</v>
      </c>
    </row>
    <row r="73" customFormat="false" ht="12.75" hidden="false" customHeight="false" outlineLevel="0" collapsed="false">
      <c r="B73" s="5" t="s">
        <v>16</v>
      </c>
      <c r="C73" s="6" t="n">
        <v>9.564</v>
      </c>
      <c r="D73" s="0" t="s">
        <v>17</v>
      </c>
    </row>
    <row r="74" customFormat="false" ht="12.75" hidden="false" customHeight="false" outlineLevel="0" collapsed="false">
      <c r="B74" s="5"/>
      <c r="C74" s="6"/>
    </row>
    <row r="75" customFormat="false" ht="12.75" hidden="false" customHeight="false" outlineLevel="0" collapsed="false">
      <c r="B75" s="5"/>
      <c r="C75" s="6"/>
    </row>
    <row r="76" customFormat="false" ht="12.75" hidden="false" customHeight="false" outlineLevel="0" collapsed="false">
      <c r="A76" s="1" t="s">
        <v>18</v>
      </c>
      <c r="B76" s="5"/>
      <c r="C76" s="6"/>
    </row>
    <row r="78" customFormat="false" ht="14.25" hidden="false" customHeight="true" outlineLevel="0" collapsed="false">
      <c r="B78" s="4" t="s">
        <v>19</v>
      </c>
      <c r="C78" s="4" t="n">
        <v>0.5</v>
      </c>
      <c r="D78" s="4" t="n">
        <v>1</v>
      </c>
      <c r="E78" s="4" t="n">
        <v>1.5</v>
      </c>
      <c r="F78" s="4" t="n">
        <v>2</v>
      </c>
      <c r="G78" s="4" t="n">
        <v>2.5</v>
      </c>
      <c r="H78" s="4" t="n">
        <v>3</v>
      </c>
      <c r="I78" s="4" t="n">
        <v>3.5</v>
      </c>
      <c r="J78" s="4" t="n">
        <v>4</v>
      </c>
    </row>
    <row r="79" customFormat="false" ht="15.75" hidden="false" customHeight="false" outlineLevel="0" collapsed="false">
      <c r="B79" s="4" t="s">
        <v>3</v>
      </c>
      <c r="C79" s="4" t="n">
        <v>9.565</v>
      </c>
      <c r="D79" s="4" t="n">
        <v>9.564</v>
      </c>
      <c r="E79" s="4" t="n">
        <v>9.563</v>
      </c>
      <c r="F79" s="4" t="n">
        <v>9.562</v>
      </c>
      <c r="G79" s="4" t="n">
        <v>9.561</v>
      </c>
      <c r="H79" s="4" t="n">
        <v>9.561</v>
      </c>
      <c r="I79" s="4" t="n">
        <v>9.561</v>
      </c>
      <c r="J79" s="4" t="n">
        <v>9.56</v>
      </c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</row>
    <row r="82" customFormat="false" ht="12.75" hidden="false" customHeight="false" outlineLevel="0" collapsed="false">
      <c r="A82" s="1" t="s">
        <v>20</v>
      </c>
      <c r="B82" s="7"/>
      <c r="C82" s="7"/>
      <c r="D82" s="7"/>
      <c r="E82" s="7"/>
      <c r="F82" s="7"/>
      <c r="G82" s="7"/>
      <c r="H82" s="7"/>
      <c r="I82" s="7"/>
      <c r="J82" s="7"/>
    </row>
    <row r="84" customFormat="false" ht="12.75" hidden="false" customHeight="false" outlineLevel="0" collapsed="false">
      <c r="B84" s="4" t="s">
        <v>19</v>
      </c>
      <c r="C84" s="4" t="n">
        <v>0.5</v>
      </c>
      <c r="D84" s="4" t="n">
        <v>1</v>
      </c>
      <c r="E84" s="4" t="n">
        <v>1.5</v>
      </c>
      <c r="F84" s="4" t="n">
        <v>2</v>
      </c>
      <c r="G84" s="4" t="n">
        <v>2.5</v>
      </c>
      <c r="H84" s="4" t="n">
        <v>3</v>
      </c>
      <c r="I84" s="4" t="n">
        <v>3.5</v>
      </c>
      <c r="J84" s="4" t="n">
        <v>4</v>
      </c>
    </row>
    <row r="85" customFormat="false" ht="15.75" hidden="false" customHeight="false" outlineLevel="0" collapsed="false">
      <c r="B85" s="4" t="s">
        <v>3</v>
      </c>
      <c r="C85" s="4" t="n">
        <v>9.554</v>
      </c>
      <c r="D85" s="4" t="n">
        <v>9.55</v>
      </c>
      <c r="E85" s="4" t="n">
        <v>9.547</v>
      </c>
      <c r="F85" s="4" t="n">
        <v>9.545</v>
      </c>
      <c r="G85" s="4" t="n">
        <v>9.543</v>
      </c>
      <c r="H85" s="4" t="n">
        <v>9.541</v>
      </c>
      <c r="I85" s="4" t="n">
        <v>9.54</v>
      </c>
      <c r="J85" s="4" t="n">
        <v>9.54</v>
      </c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</row>
    <row r="88" customFormat="false" ht="12.75" hidden="false" customHeight="false" outlineLevel="0" collapsed="false">
      <c r="A88" s="1" t="s">
        <v>21</v>
      </c>
      <c r="B88" s="7"/>
      <c r="C88" s="7"/>
      <c r="D88" s="7"/>
      <c r="E88" s="7"/>
      <c r="F88" s="7"/>
      <c r="G88" s="7"/>
      <c r="H88" s="7"/>
      <c r="I88" s="7"/>
      <c r="J88" s="7"/>
    </row>
    <row r="90" customFormat="false" ht="12.75" hidden="false" customHeight="false" outlineLevel="0" collapsed="false">
      <c r="B90" s="4" t="s">
        <v>19</v>
      </c>
      <c r="C90" s="4" t="n">
        <v>0.5</v>
      </c>
      <c r="D90" s="4" t="n">
        <v>1</v>
      </c>
      <c r="E90" s="4" t="n">
        <v>1.5</v>
      </c>
      <c r="F90" s="4" t="n">
        <v>2</v>
      </c>
      <c r="G90" s="4" t="n">
        <v>2.5</v>
      </c>
      <c r="H90" s="4" t="n">
        <v>3</v>
      </c>
      <c r="I90" s="4" t="n">
        <v>3.5</v>
      </c>
      <c r="J90" s="4" t="n">
        <v>4</v>
      </c>
    </row>
    <row r="91" customFormat="false" ht="15.75" hidden="false" customHeight="false" outlineLevel="0" collapsed="false">
      <c r="B91" s="4" t="s">
        <v>3</v>
      </c>
      <c r="C91" s="4" t="n">
        <v>9.542</v>
      </c>
      <c r="D91" s="4" t="n">
        <v>9.544</v>
      </c>
      <c r="E91" s="4" t="n">
        <v>9.55</v>
      </c>
      <c r="F91" s="4" t="n">
        <v>9.55</v>
      </c>
      <c r="G91" s="4" t="n">
        <v>9.551</v>
      </c>
      <c r="H91" s="4" t="n">
        <v>9.554</v>
      </c>
      <c r="I91" s="4" t="n">
        <v>9.555</v>
      </c>
      <c r="J91" s="4" t="n">
        <v>9.556</v>
      </c>
    </row>
    <row r="113" customFormat="false" ht="15.75" hidden="false" customHeight="false" outlineLevel="0" collapsed="false">
      <c r="E113" s="2" t="s">
        <v>22</v>
      </c>
    </row>
    <row r="115" customFormat="false" ht="12.75" hidden="false" customHeight="false" outlineLevel="0" collapsed="false">
      <c r="A115" s="3" t="s">
        <v>1</v>
      </c>
    </row>
    <row r="117" customFormat="false" ht="15.75" hidden="false" customHeight="false" outlineLevel="0" collapsed="false">
      <c r="B117" s="4" t="s">
        <v>2</v>
      </c>
      <c r="C117" s="4" t="n">
        <f aca="false">C4</f>
        <v>12</v>
      </c>
      <c r="D117" s="4" t="n">
        <f aca="false">D4</f>
        <v>14</v>
      </c>
      <c r="E117" s="4" t="n">
        <f aca="false">E4</f>
        <v>16</v>
      </c>
      <c r="F117" s="4" t="n">
        <f aca="false">F4</f>
        <v>18</v>
      </c>
      <c r="G117" s="8" t="n">
        <f aca="false">G4</f>
        <v>20</v>
      </c>
      <c r="H117" s="4" t="n">
        <f aca="false">H4</f>
        <v>22</v>
      </c>
      <c r="I117" s="4" t="n">
        <f aca="false">I4</f>
        <v>24</v>
      </c>
    </row>
    <row r="118" customFormat="false" ht="15.75" hidden="false" customHeight="false" outlineLevel="0" collapsed="false">
      <c r="B118" s="4" t="s">
        <v>3</v>
      </c>
      <c r="C118" s="4" t="n">
        <f aca="false">C5</f>
        <v>9</v>
      </c>
      <c r="D118" s="4" t="n">
        <f aca="false">D5</f>
        <v>9.3</v>
      </c>
      <c r="E118" s="4" t="n">
        <f aca="false">E5</f>
        <v>9.4</v>
      </c>
      <c r="F118" s="4" t="n">
        <f aca="false">F5</f>
        <v>9.49</v>
      </c>
      <c r="G118" s="8" t="n">
        <f aca="false">G5</f>
        <v>9.55</v>
      </c>
      <c r="H118" s="4" t="n">
        <f aca="false">H5</f>
        <v>9.6</v>
      </c>
      <c r="I118" s="4" t="n">
        <f aca="false">I5</f>
        <v>9.67</v>
      </c>
    </row>
    <row r="119" customFormat="false" ht="15.75" hidden="false" customHeight="false" outlineLevel="0" collapsed="false">
      <c r="B119" s="4" t="s">
        <v>4</v>
      </c>
      <c r="C119" s="4" t="n">
        <f aca="false">C6</f>
        <v>0.3</v>
      </c>
      <c r="D119" s="4" t="n">
        <f aca="false">D6</f>
        <v>0.7</v>
      </c>
      <c r="E119" s="4" t="n">
        <f aca="false">E6</f>
        <v>1.2</v>
      </c>
      <c r="F119" s="4" t="n">
        <f aca="false">F6</f>
        <v>1.6</v>
      </c>
      <c r="G119" s="8" t="n">
        <f aca="false">G6</f>
        <v>2</v>
      </c>
      <c r="H119" s="4" t="n">
        <f aca="false">H6</f>
        <v>2.5</v>
      </c>
      <c r="I119" s="4" t="n">
        <f aca="false">I6</f>
        <v>2.9</v>
      </c>
    </row>
    <row r="120" customFormat="false" ht="15.75" hidden="false" customHeight="false" outlineLevel="0" collapsed="false">
      <c r="B120" s="4" t="s">
        <v>5</v>
      </c>
      <c r="C120" s="4" t="n">
        <f aca="false">C7</f>
        <v>140</v>
      </c>
      <c r="D120" s="4" t="n">
        <f aca="false">D7</f>
        <v>120</v>
      </c>
      <c r="E120" s="4" t="n">
        <f aca="false">E7</f>
        <v>120</v>
      </c>
      <c r="F120" s="4" t="n">
        <f aca="false">F7</f>
        <v>120</v>
      </c>
      <c r="G120" s="8" t="n">
        <f aca="false">G7</f>
        <v>100</v>
      </c>
      <c r="H120" s="4" t="n">
        <f aca="false">H7</f>
        <v>100</v>
      </c>
      <c r="I120" s="4" t="n">
        <f aca="false">I7</f>
        <v>100</v>
      </c>
    </row>
    <row r="121" customFormat="false" ht="15.75" hidden="false" customHeight="false" outlineLevel="0" collapsed="false">
      <c r="B121" s="9" t="s">
        <v>23</v>
      </c>
      <c r="C121" s="10" t="n">
        <f aca="false">C119-C120*(10^-3)</f>
        <v>0.16</v>
      </c>
      <c r="D121" s="10" t="n">
        <f aca="false">D119-D120*(10^-3)</f>
        <v>0.58</v>
      </c>
      <c r="E121" s="10" t="n">
        <f aca="false">E119-E120*(10^-3)</f>
        <v>1.08</v>
      </c>
      <c r="F121" s="10" t="n">
        <f aca="false">F119-F120*(10^-3)</f>
        <v>1.48</v>
      </c>
      <c r="G121" s="11" t="n">
        <f aca="false">G119-G120*(10^-3)</f>
        <v>1.9</v>
      </c>
      <c r="H121" s="10" t="n">
        <f aca="false">H119-H120*(10^-3)</f>
        <v>2.4</v>
      </c>
      <c r="I121" s="10" t="n">
        <f aca="false">I119-I120*(10^-3)</f>
        <v>2.8</v>
      </c>
    </row>
    <row r="122" s="15" customFormat="true" ht="12.75" hidden="false" customHeight="false" outlineLevel="0" collapsed="false">
      <c r="A122" s="12"/>
      <c r="B122" s="13"/>
      <c r="C122" s="14"/>
      <c r="D122" s="14"/>
      <c r="E122" s="14"/>
      <c r="F122" s="14"/>
      <c r="G122" s="14"/>
      <c r="H122" s="14"/>
      <c r="I122" s="14"/>
    </row>
    <row r="125" customFormat="false" ht="15.75" hidden="false" customHeight="false" outlineLevel="0" collapsed="false">
      <c r="B125" s="5"/>
      <c r="C125" s="16"/>
      <c r="D125" s="17" t="s">
        <v>24</v>
      </c>
      <c r="E125" s="18" t="n">
        <f aca="false">((I117-C117)/(G117))/((I118-C118)/(G118))</f>
        <v>8.55223880597015</v>
      </c>
      <c r="F125" s="19" t="s">
        <v>25</v>
      </c>
      <c r="G125" s="19"/>
      <c r="H125" s="19"/>
    </row>
    <row r="126" customFormat="false" ht="12.75" hidden="false" customHeight="false" outlineLevel="0" collapsed="false">
      <c r="B126" s="5"/>
      <c r="C126" s="16"/>
      <c r="D126" s="5"/>
      <c r="E126" s="16"/>
    </row>
    <row r="127" customFormat="false" ht="12.75" hidden="false" customHeight="false" outlineLevel="0" collapsed="false">
      <c r="B127" s="5"/>
      <c r="C127" s="16"/>
      <c r="D127" s="5"/>
      <c r="E127" s="16"/>
    </row>
    <row r="128" customFormat="false" ht="15.75" hidden="false" customHeight="false" outlineLevel="0" collapsed="false">
      <c r="B128" s="5"/>
      <c r="C128" s="16"/>
      <c r="D128" s="5" t="s">
        <v>26</v>
      </c>
      <c r="E128" s="16" t="n">
        <f aca="false">-(I118-C118)/((I120-C120)*10^-6)</f>
        <v>16750</v>
      </c>
      <c r="F128" s="0" t="s">
        <v>27</v>
      </c>
    </row>
    <row r="129" customFormat="false" ht="12.75" hidden="false" customHeight="false" outlineLevel="0" collapsed="false">
      <c r="B129" s="5"/>
      <c r="C129" s="16"/>
      <c r="D129" s="5"/>
      <c r="E129" s="16"/>
    </row>
    <row r="180" customFormat="false" ht="12.75" hidden="false" customHeight="false" outlineLevel="0" collapsed="false">
      <c r="A180" s="20"/>
      <c r="B180" s="19"/>
      <c r="C180" s="19"/>
      <c r="D180" s="19"/>
      <c r="E180" s="19"/>
      <c r="F180" s="19"/>
      <c r="G180" s="19"/>
      <c r="H180" s="19"/>
      <c r="I180" s="19"/>
      <c r="J180" s="19"/>
    </row>
    <row r="181" customFormat="false" ht="12.75" hidden="false" customHeight="false" outlineLevel="0" collapsed="false">
      <c r="A181" s="20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12.75" hidden="false" customHeight="false" outlineLevel="0" collapsed="false">
      <c r="A182" s="20"/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12.75" hidden="false" customHeight="false" outlineLevel="0" collapsed="false">
      <c r="A183" s="20"/>
      <c r="B183" s="19"/>
      <c r="C183" s="19"/>
      <c r="D183" s="19"/>
      <c r="E183" s="19"/>
      <c r="F183" s="19"/>
      <c r="G183" s="19"/>
      <c r="H183" s="19"/>
      <c r="I183" s="19"/>
      <c r="J183" s="19"/>
    </row>
    <row r="184" customFormat="false" ht="12.75" hidden="false" customHeight="false" outlineLevel="0" collapsed="false">
      <c r="A184" s="20"/>
      <c r="B184" s="19"/>
      <c r="C184" s="19"/>
      <c r="D184" s="19"/>
      <c r="E184" s="19"/>
      <c r="F184" s="19"/>
      <c r="G184" s="19"/>
      <c r="H184" s="19"/>
      <c r="I184" s="19"/>
      <c r="J184" s="19"/>
    </row>
    <row r="185" customFormat="false" ht="12.75" hidden="false" customHeight="false" outlineLevel="0" collapsed="false">
      <c r="A185" s="20"/>
      <c r="B185" s="19"/>
      <c r="C185" s="19"/>
      <c r="D185" s="19"/>
      <c r="E185" s="19"/>
      <c r="F185" s="19"/>
      <c r="G185" s="19"/>
      <c r="H185" s="19"/>
      <c r="I185" s="19"/>
      <c r="J185" s="19"/>
    </row>
    <row r="186" customFormat="false" ht="12.75" hidden="false" customHeight="false" outlineLevel="0" collapsed="false">
      <c r="A186" s="20"/>
      <c r="B186" s="19"/>
      <c r="C186" s="19"/>
      <c r="D186" s="19"/>
      <c r="E186" s="19"/>
      <c r="F186" s="19"/>
      <c r="G186" s="19"/>
      <c r="H186" s="19"/>
      <c r="I186" s="19"/>
      <c r="J186" s="19"/>
    </row>
    <row r="187" customFormat="false" ht="12.75" hidden="false" customHeight="false" outlineLevel="0" collapsed="false">
      <c r="A187" s="20"/>
      <c r="B187" s="19"/>
      <c r="C187" s="19"/>
      <c r="D187" s="19"/>
      <c r="E187" s="19"/>
      <c r="F187" s="19"/>
      <c r="G187" s="19"/>
      <c r="H187" s="19"/>
      <c r="I187" s="19"/>
      <c r="J187" s="19"/>
    </row>
    <row r="188" customFormat="false" ht="12.75" hidden="false" customHeight="false" outlineLevel="0" collapsed="false">
      <c r="A188" s="20"/>
      <c r="B188" s="19"/>
      <c r="C188" s="19"/>
      <c r="D188" s="19"/>
      <c r="E188" s="19"/>
      <c r="F188" s="19"/>
      <c r="G188" s="19"/>
      <c r="H188" s="19"/>
      <c r="I188" s="19"/>
      <c r="J188" s="19"/>
    </row>
    <row r="189" customFormat="false" ht="12.75" hidden="false" customHeight="false" outlineLevel="0" collapsed="false">
      <c r="A189" s="20"/>
      <c r="B189" s="19"/>
      <c r="C189" s="19"/>
      <c r="D189" s="19"/>
      <c r="E189" s="19"/>
      <c r="F189" s="19"/>
      <c r="G189" s="19"/>
      <c r="H189" s="19"/>
      <c r="I189" s="19"/>
      <c r="J189" s="19"/>
    </row>
    <row r="190" customFormat="false" ht="12.75" hidden="false" customHeight="false" outlineLevel="0" collapsed="false">
      <c r="A190" s="20"/>
      <c r="B190" s="19"/>
      <c r="C190" s="19"/>
      <c r="D190" s="19"/>
      <c r="E190" s="19"/>
      <c r="F190" s="19"/>
      <c r="G190" s="19"/>
      <c r="H190" s="19"/>
      <c r="I190" s="19"/>
      <c r="J190" s="19"/>
    </row>
    <row r="191" customFormat="false" ht="12.75" hidden="false" customHeight="false" outlineLevel="0" collapsed="false">
      <c r="A191" s="20"/>
      <c r="B191" s="19"/>
      <c r="C191" s="19"/>
      <c r="D191" s="19"/>
      <c r="E191" s="19"/>
      <c r="F191" s="19"/>
      <c r="G191" s="19"/>
      <c r="H191" s="19"/>
      <c r="I191" s="19"/>
      <c r="J191" s="19"/>
    </row>
    <row r="192" customFormat="false" ht="12.75" hidden="false" customHeight="false" outlineLevel="0" collapsed="false">
      <c r="A192" s="20"/>
      <c r="B192" s="19"/>
      <c r="C192" s="19"/>
      <c r="D192" s="19"/>
      <c r="E192" s="19"/>
      <c r="F192" s="19"/>
      <c r="G192" s="19"/>
      <c r="H192" s="19"/>
      <c r="I192" s="19"/>
      <c r="J192" s="19"/>
    </row>
    <row r="193" customFormat="false" ht="12.75" hidden="false" customHeight="false" outlineLevel="0" collapsed="false">
      <c r="A193" s="20"/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12.75" hidden="false" customHeight="false" outlineLevel="0" collapsed="false">
      <c r="A194" s="20"/>
      <c r="B194" s="19"/>
      <c r="C194" s="19"/>
      <c r="D194" s="19"/>
      <c r="E194" s="19"/>
      <c r="F194" s="19"/>
      <c r="G194" s="19"/>
      <c r="H194" s="19"/>
      <c r="I194" s="19"/>
      <c r="J194" s="19"/>
    </row>
    <row r="195" customFormat="false" ht="12.75" hidden="false" customHeight="false" outlineLevel="0" collapsed="false">
      <c r="A195" s="20"/>
      <c r="B195" s="19"/>
      <c r="C195" s="19"/>
      <c r="D195" s="19"/>
      <c r="E195" s="19"/>
      <c r="F195" s="19"/>
      <c r="G195" s="19"/>
      <c r="H195" s="19"/>
      <c r="I195" s="19"/>
      <c r="J195" s="19"/>
    </row>
    <row r="196" customFormat="false" ht="12.75" hidden="false" customHeight="false" outlineLevel="0" collapsed="false">
      <c r="A196" s="20"/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12.75" hidden="false" customHeight="false" outlineLevel="0" collapsed="false">
      <c r="A197" s="1" t="s">
        <v>6</v>
      </c>
    </row>
    <row r="199" customFormat="false" ht="15.75" hidden="false" customHeight="false" outlineLevel="0" collapsed="false">
      <c r="B199" s="4" t="s">
        <v>7</v>
      </c>
      <c r="C199" s="4" t="n">
        <f aca="false">C12</f>
        <v>80</v>
      </c>
      <c r="D199" s="4" t="n">
        <f aca="false">D12</f>
        <v>120</v>
      </c>
      <c r="E199" s="4" t="n">
        <f aca="false">E12</f>
        <v>160</v>
      </c>
      <c r="F199" s="4" t="n">
        <f aca="false">F12</f>
        <v>200</v>
      </c>
      <c r="G199" s="4" t="n">
        <f aca="false">G12</f>
        <v>240</v>
      </c>
      <c r="H199" s="4" t="n">
        <f aca="false">H12</f>
        <v>280</v>
      </c>
      <c r="I199" s="4" t="n">
        <f aca="false">I12</f>
        <v>300</v>
      </c>
    </row>
    <row r="200" customFormat="false" ht="15.75" hidden="false" customHeight="false" outlineLevel="0" collapsed="false">
      <c r="B200" s="4" t="s">
        <v>3</v>
      </c>
      <c r="C200" s="4" t="n">
        <f aca="false">C13</f>
        <v>9.6</v>
      </c>
      <c r="D200" s="4" t="n">
        <f aca="false">D13</f>
        <v>9.6</v>
      </c>
      <c r="E200" s="4" t="n">
        <f aca="false">E13</f>
        <v>9.59</v>
      </c>
      <c r="F200" s="4" t="n">
        <f aca="false">F13</f>
        <v>9.58</v>
      </c>
      <c r="G200" s="4" t="n">
        <f aca="false">G13</f>
        <v>9.57</v>
      </c>
      <c r="H200" s="4" t="n">
        <f aca="false">H13</f>
        <v>9.56</v>
      </c>
      <c r="I200" s="4" t="n">
        <f aca="false">I13</f>
        <v>9.55</v>
      </c>
    </row>
    <row r="201" customFormat="false" ht="15.75" hidden="false" customHeight="false" outlineLevel="0" collapsed="false">
      <c r="B201" s="4" t="s">
        <v>4</v>
      </c>
      <c r="C201" s="4" t="n">
        <f aca="false">C14</f>
        <v>2.1</v>
      </c>
      <c r="D201" s="4" t="n">
        <f aca="false">D14</f>
        <v>2.1</v>
      </c>
      <c r="E201" s="4" t="n">
        <f aca="false">E14</f>
        <v>2.1</v>
      </c>
      <c r="F201" s="4" t="n">
        <f aca="false">F14</f>
        <v>2.1</v>
      </c>
      <c r="G201" s="4" t="n">
        <f aca="false">G14</f>
        <v>2.1</v>
      </c>
      <c r="H201" s="4" t="n">
        <f aca="false">H14</f>
        <v>2</v>
      </c>
      <c r="I201" s="4" t="n">
        <f aca="false">I14</f>
        <v>2</v>
      </c>
    </row>
    <row r="202" customFormat="false" ht="15.75" hidden="false" customHeight="false" outlineLevel="0" collapsed="false">
      <c r="B202" s="4" t="s">
        <v>5</v>
      </c>
      <c r="C202" s="4" t="n">
        <f aca="false">C15</f>
        <v>60</v>
      </c>
      <c r="D202" s="4" t="n">
        <f aca="false">D15</f>
        <v>80</v>
      </c>
      <c r="E202" s="4" t="n">
        <f aca="false">E15</f>
        <v>90</v>
      </c>
      <c r="F202" s="4" t="n">
        <f aca="false">F15</f>
        <v>100</v>
      </c>
      <c r="G202" s="4" t="n">
        <f aca="false">G15</f>
        <v>100</v>
      </c>
      <c r="H202" s="4" t="n">
        <f aca="false">H15</f>
        <v>110</v>
      </c>
      <c r="I202" s="4" t="n">
        <f aca="false">I15</f>
        <v>110</v>
      </c>
    </row>
    <row r="205" customFormat="false" ht="15.75" hidden="false" customHeight="false" outlineLevel="0" collapsed="false">
      <c r="D205" s="5" t="s">
        <v>28</v>
      </c>
      <c r="E205" s="21" t="n">
        <f aca="false">-(I200-C200)/((I199-C199)*10^-3)</f>
        <v>0.227272727272722</v>
      </c>
      <c r="F205" s="0" t="s">
        <v>27</v>
      </c>
    </row>
    <row r="208" customFormat="false" ht="12.75" hidden="false" customHeight="false" outlineLevel="0" collapsed="false">
      <c r="D208" s="5"/>
    </row>
    <row r="285" customFormat="false" ht="12.75" hidden="false" customHeight="false" outlineLevel="0" collapsed="false">
      <c r="A285" s="1" t="s">
        <v>8</v>
      </c>
    </row>
    <row r="287" customFormat="false" ht="15.75" hidden="false" customHeight="false" outlineLevel="0" collapsed="false">
      <c r="B287" s="4" t="s">
        <v>2</v>
      </c>
      <c r="C287" s="4" t="n">
        <f aca="false">C20</f>
        <v>12</v>
      </c>
      <c r="D287" s="4" t="n">
        <f aca="false">D20</f>
        <v>14</v>
      </c>
      <c r="E287" s="4" t="n">
        <f aca="false">E20</f>
        <v>16</v>
      </c>
      <c r="F287" s="4" t="n">
        <f aca="false">F20</f>
        <v>18</v>
      </c>
      <c r="G287" s="4" t="n">
        <f aca="false">G20</f>
        <v>20</v>
      </c>
      <c r="H287" s="4" t="n">
        <f aca="false">H20</f>
        <v>22</v>
      </c>
      <c r="I287" s="4" t="n">
        <f aca="false">I20</f>
        <v>24</v>
      </c>
    </row>
    <row r="288" customFormat="false" ht="15.75" hidden="false" customHeight="false" outlineLevel="0" collapsed="false">
      <c r="B288" s="4" t="s">
        <v>3</v>
      </c>
      <c r="C288" s="4" t="n">
        <f aca="false">C21</f>
        <v>9.47</v>
      </c>
      <c r="D288" s="4" t="n">
        <f aca="false">D21</f>
        <v>9.53</v>
      </c>
      <c r="E288" s="4" t="n">
        <f aca="false">E21</f>
        <v>9.54</v>
      </c>
      <c r="F288" s="4" t="n">
        <f aca="false">F21</f>
        <v>9.54</v>
      </c>
      <c r="G288" s="4" t="n">
        <f aca="false">G21</f>
        <v>9.55</v>
      </c>
      <c r="H288" s="4" t="n">
        <f aca="false">H21</f>
        <v>9.56</v>
      </c>
      <c r="I288" s="4" t="n">
        <f aca="false">I21</f>
        <v>9.57</v>
      </c>
    </row>
    <row r="289" customFormat="false" ht="15.75" hidden="false" customHeight="false" outlineLevel="0" collapsed="false">
      <c r="B289" s="4" t="s">
        <v>4</v>
      </c>
      <c r="C289" s="4" t="n">
        <f aca="false">C22</f>
        <v>1.6</v>
      </c>
      <c r="D289" s="4" t="n">
        <f aca="false">D22</f>
        <v>2</v>
      </c>
      <c r="E289" s="4" t="n">
        <f aca="false">E22</f>
        <v>2</v>
      </c>
      <c r="F289" s="4" t="n">
        <f aca="false">F22</f>
        <v>2</v>
      </c>
      <c r="G289" s="4" t="n">
        <f aca="false">G22</f>
        <v>2</v>
      </c>
      <c r="H289" s="4" t="n">
        <f aca="false">H22</f>
        <v>2</v>
      </c>
      <c r="I289" s="4" t="n">
        <f aca="false">I22</f>
        <v>2</v>
      </c>
    </row>
    <row r="290" customFormat="false" ht="15.75" hidden="false" customHeight="false" outlineLevel="0" collapsed="false">
      <c r="B290" s="10" t="s">
        <v>29</v>
      </c>
      <c r="C290" s="10" t="n">
        <f aca="false">C287-C288</f>
        <v>2.53</v>
      </c>
      <c r="D290" s="10" t="n">
        <f aca="false">D287-D288</f>
        <v>4.47</v>
      </c>
      <c r="E290" s="10" t="n">
        <f aca="false">E287-E288</f>
        <v>6.46</v>
      </c>
      <c r="F290" s="10" t="n">
        <f aca="false">F287-F288</f>
        <v>8.46</v>
      </c>
      <c r="G290" s="10" t="n">
        <f aca="false">G287-G288</f>
        <v>10.45</v>
      </c>
      <c r="H290" s="10" t="n">
        <f aca="false">H287-H288</f>
        <v>12.44</v>
      </c>
      <c r="I290" s="10" t="n">
        <f aca="false">I287-I288</f>
        <v>14.43</v>
      </c>
    </row>
    <row r="291" customFormat="false" ht="15.75" hidden="false" customHeight="false" outlineLevel="0" collapsed="false">
      <c r="B291" s="10" t="s">
        <v>30</v>
      </c>
      <c r="C291" s="22" t="n">
        <f aca="false">(C290)/(C289*10^-3)</f>
        <v>1581.25</v>
      </c>
      <c r="D291" s="22" t="n">
        <f aca="false">(D290)/(D289*10^-3)</f>
        <v>2235</v>
      </c>
      <c r="E291" s="22" t="n">
        <f aca="false">(E290)/(E289*10^-3)</f>
        <v>3230</v>
      </c>
      <c r="F291" s="22" t="n">
        <f aca="false">(F290)/(F289*10^-3)</f>
        <v>4230</v>
      </c>
      <c r="G291" s="22" t="n">
        <f aca="false">(G290)/(G289*10^-3)</f>
        <v>5225</v>
      </c>
      <c r="H291" s="22" t="n">
        <f aca="false">(H290)/(H289*10^-3)</f>
        <v>6220</v>
      </c>
      <c r="I291" s="22" t="n">
        <f aca="false">(I290)/(I289*10^-3)</f>
        <v>7215</v>
      </c>
    </row>
    <row r="294" customFormat="false" ht="12.75" hidden="false" customHeight="false" outlineLevel="0" collapsed="false">
      <c r="E294" s="19"/>
      <c r="F294" s="19"/>
      <c r="G294" s="19"/>
    </row>
    <row r="323" customFormat="false" ht="12.75" hidden="false" customHeight="false" outlineLevel="0" collapsed="false">
      <c r="A323" s="1" t="s">
        <v>9</v>
      </c>
    </row>
    <row r="325" customFormat="false" ht="15.75" hidden="false" customHeight="false" outlineLevel="0" collapsed="false">
      <c r="B325" s="4" t="s">
        <v>2</v>
      </c>
      <c r="C325" s="4" t="n">
        <f aca="false">C27</f>
        <v>12</v>
      </c>
      <c r="D325" s="4" t="n">
        <f aca="false">D27</f>
        <v>14</v>
      </c>
      <c r="E325" s="4" t="n">
        <f aca="false">E27</f>
        <v>16</v>
      </c>
      <c r="F325" s="4" t="n">
        <f aca="false">F27</f>
        <v>18</v>
      </c>
      <c r="G325" s="8" t="n">
        <f aca="false">G27</f>
        <v>20</v>
      </c>
      <c r="H325" s="4" t="n">
        <f aca="false">H27</f>
        <v>22</v>
      </c>
      <c r="I325" s="4" t="n">
        <f aca="false">I27</f>
        <v>24</v>
      </c>
    </row>
    <row r="326" customFormat="false" ht="15.75" hidden="false" customHeight="false" outlineLevel="0" collapsed="false">
      <c r="B326" s="4" t="s">
        <v>3</v>
      </c>
      <c r="C326" s="4" t="n">
        <f aca="false">C28</f>
        <v>9.4</v>
      </c>
      <c r="D326" s="4" t="n">
        <f aca="false">D28</f>
        <v>9.54</v>
      </c>
      <c r="E326" s="4" t="n">
        <f aca="false">E28</f>
        <v>9.55</v>
      </c>
      <c r="F326" s="4" t="n">
        <f aca="false">F28</f>
        <v>9.55</v>
      </c>
      <c r="G326" s="8" t="n">
        <f aca="false">G28</f>
        <v>9.56</v>
      </c>
      <c r="H326" s="4" t="n">
        <f aca="false">H28</f>
        <v>9.57</v>
      </c>
      <c r="I326" s="4" t="n">
        <f aca="false">I28</f>
        <v>9.58</v>
      </c>
    </row>
    <row r="327" customFormat="false" ht="15.75" hidden="false" customHeight="false" outlineLevel="0" collapsed="false">
      <c r="B327" s="4" t="s">
        <v>4</v>
      </c>
      <c r="C327" s="4" t="n">
        <f aca="false">C29</f>
        <v>1.7</v>
      </c>
      <c r="D327" s="4" t="n">
        <f aca="false">D29</f>
        <v>1.9</v>
      </c>
      <c r="E327" s="4" t="n">
        <f aca="false">E29</f>
        <v>2</v>
      </c>
      <c r="F327" s="4" t="n">
        <f aca="false">F29</f>
        <v>2</v>
      </c>
      <c r="G327" s="8" t="n">
        <f aca="false">G29</f>
        <v>2</v>
      </c>
      <c r="H327" s="4" t="n">
        <f aca="false">H29</f>
        <v>2</v>
      </c>
      <c r="I327" s="4" t="n">
        <f aca="false">I29</f>
        <v>2</v>
      </c>
    </row>
    <row r="328" customFormat="false" ht="15.75" hidden="false" customHeight="false" outlineLevel="0" collapsed="false">
      <c r="B328" s="4" t="s">
        <v>5</v>
      </c>
      <c r="C328" s="4" t="n">
        <f aca="false">C30</f>
        <v>140</v>
      </c>
      <c r="D328" s="4" t="n">
        <f aca="false">D30</f>
        <v>104</v>
      </c>
      <c r="E328" s="4" t="n">
        <f aca="false">E30</f>
        <v>120</v>
      </c>
      <c r="F328" s="4" t="n">
        <f aca="false">F30</f>
        <v>120</v>
      </c>
      <c r="G328" s="8" t="n">
        <f aca="false">G30</f>
        <v>100</v>
      </c>
      <c r="H328" s="4" t="n">
        <f aca="false">H30</f>
        <v>100</v>
      </c>
      <c r="I328" s="4" t="n">
        <f aca="false">I30</f>
        <v>100</v>
      </c>
    </row>
    <row r="329" customFormat="false" ht="15.75" hidden="false" customHeight="false" outlineLevel="0" collapsed="false">
      <c r="B329" s="9" t="s">
        <v>23</v>
      </c>
      <c r="C329" s="10" t="n">
        <f aca="false">C327-C328*(10^-3)</f>
        <v>1.56</v>
      </c>
      <c r="D329" s="10" t="n">
        <f aca="false">D327-D328*(10^-3)</f>
        <v>1.796</v>
      </c>
      <c r="E329" s="10" t="n">
        <f aca="false">E327-E328*(10^-3)</f>
        <v>1.88</v>
      </c>
      <c r="F329" s="10" t="n">
        <f aca="false">F327-F328*(10^-3)</f>
        <v>1.88</v>
      </c>
      <c r="G329" s="11" t="n">
        <f aca="false">G327-G328*(10^-3)</f>
        <v>1.9</v>
      </c>
      <c r="H329" s="10" t="n">
        <f aca="false">H327-H328*(10^-3)</f>
        <v>1.9</v>
      </c>
      <c r="I329" s="10" t="n">
        <f aca="false">I327-I328*(10^-3)</f>
        <v>1.9</v>
      </c>
    </row>
    <row r="330" customFormat="false" ht="12.75" hidden="false" customHeight="false" outlineLevel="0" collapsed="false">
      <c r="D330" s="5"/>
      <c r="E330" s="21"/>
    </row>
    <row r="331" customFormat="false" ht="12.75" hidden="false" customHeight="false" outlineLevel="0" collapsed="false">
      <c r="D331" s="5"/>
      <c r="E331" s="21"/>
    </row>
    <row r="332" customFormat="false" ht="12.75" hidden="false" customHeight="false" outlineLevel="0" collapsed="false">
      <c r="D332" s="17"/>
      <c r="E332" s="18"/>
      <c r="F332" s="19"/>
      <c r="G332" s="19"/>
      <c r="H332" s="19"/>
    </row>
    <row r="333" customFormat="false" ht="15.75" hidden="false" customHeight="false" outlineLevel="0" collapsed="false">
      <c r="D333" s="17" t="s">
        <v>24</v>
      </c>
      <c r="E333" s="18" t="n">
        <f aca="false">((I325-C325)/(G325))/((I326-C326)/(G326))</f>
        <v>31.8666666666667</v>
      </c>
      <c r="F333" s="19" t="s">
        <v>25</v>
      </c>
      <c r="G333" s="19"/>
      <c r="H333" s="19"/>
    </row>
    <row r="335" customFormat="false" ht="12.75" hidden="false" customHeight="false" outlineLevel="0" collapsed="false">
      <c r="D335" s="5"/>
      <c r="E335" s="16"/>
    </row>
    <row r="336" customFormat="false" ht="12.75" hidden="false" customHeight="false" outlineLevel="0" collapsed="false">
      <c r="D336" s="5"/>
      <c r="E336" s="16"/>
    </row>
    <row r="337" customFormat="false" ht="15.75" hidden="false" customHeight="false" outlineLevel="0" collapsed="false">
      <c r="D337" s="5" t="s">
        <v>26</v>
      </c>
      <c r="E337" s="16" t="n">
        <f aca="false">-(I326-C326)/((I328-C328)*10^-6)</f>
        <v>4499.99999999999</v>
      </c>
      <c r="F337" s="0" t="s">
        <v>27</v>
      </c>
    </row>
    <row r="340" customFormat="false" ht="12.75" hidden="false" customHeight="false" outlineLevel="0" collapsed="false">
      <c r="A340" s="1" t="s">
        <v>10</v>
      </c>
    </row>
    <row r="342" customFormat="false" ht="15.75" hidden="false" customHeight="false" outlineLevel="0" collapsed="false">
      <c r="B342" s="4" t="s">
        <v>7</v>
      </c>
      <c r="C342" s="4" t="n">
        <f aca="false">C35</f>
        <v>80</v>
      </c>
      <c r="D342" s="4" t="n">
        <f aca="false">D35</f>
        <v>120</v>
      </c>
      <c r="E342" s="4" t="n">
        <f aca="false">E35</f>
        <v>160</v>
      </c>
      <c r="F342" s="4" t="n">
        <f aca="false">F35</f>
        <v>200</v>
      </c>
      <c r="G342" s="4" t="n">
        <f aca="false">G35</f>
        <v>240</v>
      </c>
      <c r="H342" s="4" t="n">
        <f aca="false">H35</f>
        <v>280</v>
      </c>
      <c r="I342" s="4" t="n">
        <f aca="false">I35</f>
        <v>300</v>
      </c>
    </row>
    <row r="343" customFormat="false" ht="15.75" hidden="false" customHeight="false" outlineLevel="0" collapsed="false">
      <c r="B343" s="4" t="s">
        <v>3</v>
      </c>
      <c r="C343" s="4" t="n">
        <f aca="false">C36</f>
        <v>9.64</v>
      </c>
      <c r="D343" s="4" t="n">
        <f aca="false">D36</f>
        <v>9.62</v>
      </c>
      <c r="E343" s="4" t="n">
        <f aca="false">E36</f>
        <v>9.6</v>
      </c>
      <c r="F343" s="4" t="n">
        <f aca="false">F36</f>
        <v>9.59</v>
      </c>
      <c r="G343" s="4" t="n">
        <f aca="false">G36</f>
        <v>9.57</v>
      </c>
      <c r="H343" s="4" t="n">
        <f aca="false">H36</f>
        <v>9.56</v>
      </c>
      <c r="I343" s="4" t="n">
        <f aca="false">I36</f>
        <v>9.56</v>
      </c>
    </row>
    <row r="344" customFormat="false" ht="15.75" hidden="false" customHeight="false" outlineLevel="0" collapsed="false">
      <c r="B344" s="4" t="s">
        <v>4</v>
      </c>
      <c r="C344" s="4" t="n">
        <f aca="false">C37</f>
        <v>2</v>
      </c>
      <c r="D344" s="4" t="n">
        <f aca="false">D37</f>
        <v>2</v>
      </c>
      <c r="E344" s="4" t="n">
        <f aca="false">E37</f>
        <v>2</v>
      </c>
      <c r="F344" s="4" t="n">
        <f aca="false">F37</f>
        <v>2</v>
      </c>
      <c r="G344" s="4" t="n">
        <f aca="false">G37</f>
        <v>2</v>
      </c>
      <c r="H344" s="4" t="n">
        <f aca="false">H37</f>
        <v>2</v>
      </c>
      <c r="I344" s="4" t="n">
        <f aca="false">I37</f>
        <v>2</v>
      </c>
    </row>
    <row r="345" customFormat="false" ht="15.75" hidden="false" customHeight="false" outlineLevel="0" collapsed="false">
      <c r="B345" s="4" t="s">
        <v>5</v>
      </c>
      <c r="C345" s="4" t="n">
        <f aca="false">C38</f>
        <v>60</v>
      </c>
      <c r="D345" s="4" t="n">
        <f aca="false">D38</f>
        <v>60</v>
      </c>
      <c r="E345" s="4" t="n">
        <f aca="false">E38</f>
        <v>80</v>
      </c>
      <c r="F345" s="4" t="n">
        <f aca="false">F38</f>
        <v>80</v>
      </c>
      <c r="G345" s="4" t="n">
        <f aca="false">G38</f>
        <v>100</v>
      </c>
      <c r="H345" s="4" t="n">
        <f aca="false">H38</f>
        <v>100</v>
      </c>
      <c r="I345" s="4" t="n">
        <f aca="false">I38</f>
        <v>100</v>
      </c>
    </row>
    <row r="346" customFormat="false" ht="12.75" hidden="false" customHeight="false" outlineLevel="0" collapsed="false">
      <c r="B346" s="23"/>
    </row>
    <row r="348" customFormat="false" ht="15.75" hidden="false" customHeight="false" outlineLevel="0" collapsed="false">
      <c r="D348" s="5" t="s">
        <v>28</v>
      </c>
      <c r="E348" s="21" t="n">
        <f aca="false">-(I343-C343)/((I342-C342)*10^-3)</f>
        <v>0.363636363636364</v>
      </c>
      <c r="F348" s="0" t="s">
        <v>27</v>
      </c>
    </row>
    <row r="436" customFormat="false" ht="12.75" hidden="false" customHeight="false" outlineLevel="0" collapsed="false">
      <c r="A436" s="1" t="s">
        <v>11</v>
      </c>
    </row>
    <row r="438" customFormat="false" ht="15.75" hidden="false" customHeight="false" outlineLevel="0" collapsed="false">
      <c r="B438" s="4" t="s">
        <v>2</v>
      </c>
      <c r="C438" s="4" t="n">
        <f aca="false">C43</f>
        <v>12</v>
      </c>
      <c r="D438" s="4" t="n">
        <f aca="false">D43</f>
        <v>14</v>
      </c>
      <c r="E438" s="4" t="n">
        <f aca="false">E43</f>
        <v>16</v>
      </c>
      <c r="F438" s="4" t="n">
        <f aca="false">F43</f>
        <v>18</v>
      </c>
      <c r="G438" s="8" t="n">
        <f aca="false">G43</f>
        <v>20</v>
      </c>
      <c r="H438" s="4" t="n">
        <f aca="false">H43</f>
        <v>22</v>
      </c>
      <c r="I438" s="4" t="n">
        <f aca="false">I43</f>
        <v>24</v>
      </c>
    </row>
    <row r="439" customFormat="false" ht="15.75" hidden="false" customHeight="false" outlineLevel="0" collapsed="false">
      <c r="B439" s="4" t="s">
        <v>3</v>
      </c>
      <c r="C439" s="4" t="n">
        <f aca="false">C44</f>
        <v>9.45</v>
      </c>
      <c r="D439" s="4" t="n">
        <f aca="false">D44</f>
        <v>9.49</v>
      </c>
      <c r="E439" s="4" t="n">
        <f aca="false">E44</f>
        <v>9.53</v>
      </c>
      <c r="F439" s="4" t="n">
        <f aca="false">F44</f>
        <v>9.55</v>
      </c>
      <c r="G439" s="8" t="n">
        <f aca="false">G44</f>
        <v>9.56</v>
      </c>
      <c r="H439" s="4" t="n">
        <f aca="false">H44</f>
        <v>9.58</v>
      </c>
      <c r="I439" s="4" t="n">
        <f aca="false">I44</f>
        <v>9.59</v>
      </c>
    </row>
    <row r="440" customFormat="false" ht="15.75" hidden="false" customHeight="false" outlineLevel="0" collapsed="false">
      <c r="B440" s="4" t="s">
        <v>4</v>
      </c>
      <c r="C440" s="4" t="n">
        <f aca="false">C45</f>
        <v>0.3</v>
      </c>
      <c r="D440" s="4" t="n">
        <f aca="false">D45</f>
        <v>0.6</v>
      </c>
      <c r="E440" s="4" t="n">
        <f aca="false">E45</f>
        <v>1.1</v>
      </c>
      <c r="F440" s="4" t="n">
        <f aca="false">F45</f>
        <v>1.5</v>
      </c>
      <c r="G440" s="8" t="n">
        <f aca="false">G45</f>
        <v>1.9</v>
      </c>
      <c r="H440" s="4" t="n">
        <f aca="false">H45</f>
        <v>2.3</v>
      </c>
      <c r="I440" s="4" t="n">
        <f aca="false">I45</f>
        <v>2.8</v>
      </c>
    </row>
    <row r="441" customFormat="false" ht="15.75" hidden="false" customHeight="false" outlineLevel="0" collapsed="false">
      <c r="B441" s="4" t="s">
        <v>5</v>
      </c>
      <c r="C441" s="4" t="n">
        <f aca="false">C46</f>
        <v>140</v>
      </c>
      <c r="D441" s="4" t="n">
        <f aca="false">D46</f>
        <v>120</v>
      </c>
      <c r="E441" s="4" t="n">
        <f aca="false">E46</f>
        <v>120</v>
      </c>
      <c r="F441" s="4" t="n">
        <f aca="false">F46</f>
        <v>100</v>
      </c>
      <c r="G441" s="8" t="n">
        <f aca="false">G46</f>
        <v>100</v>
      </c>
      <c r="H441" s="4" t="n">
        <f aca="false">H46</f>
        <v>100</v>
      </c>
      <c r="I441" s="4" t="n">
        <f aca="false">I46</f>
        <v>100</v>
      </c>
    </row>
    <row r="442" customFormat="false" ht="15.75" hidden="false" customHeight="false" outlineLevel="0" collapsed="false">
      <c r="B442" s="9" t="s">
        <v>23</v>
      </c>
      <c r="C442" s="10" t="n">
        <f aca="false">C440-C441*(10^-3)</f>
        <v>0.16</v>
      </c>
      <c r="D442" s="10" t="n">
        <f aca="false">D440-D441*(10^-3)</f>
        <v>0.48</v>
      </c>
      <c r="E442" s="10" t="n">
        <f aca="false">E440-E441*(10^-3)</f>
        <v>0.98</v>
      </c>
      <c r="F442" s="10" t="n">
        <f aca="false">F440-F441*(10^-3)</f>
        <v>1.4</v>
      </c>
      <c r="G442" s="11" t="n">
        <f aca="false">G440-G441*(10^-3)</f>
        <v>1.8</v>
      </c>
      <c r="H442" s="10" t="n">
        <f aca="false">H440-H441*(10^-3)</f>
        <v>2.2</v>
      </c>
      <c r="I442" s="10" t="n">
        <f aca="false">I440-I441*(10^-3)</f>
        <v>2.7</v>
      </c>
    </row>
    <row r="446" customFormat="false" ht="15.75" hidden="false" customHeight="false" outlineLevel="0" collapsed="false">
      <c r="D446" s="17" t="s">
        <v>24</v>
      </c>
      <c r="E446" s="18" t="n">
        <f aca="false">((I438-C438)/(G438))/((I439-C439)/(G439))</f>
        <v>40.9714285714284</v>
      </c>
      <c r="F446" s="19" t="s">
        <v>25</v>
      </c>
      <c r="G446" s="19"/>
      <c r="H446" s="19"/>
    </row>
    <row r="448" customFormat="false" ht="12.75" hidden="false" customHeight="false" outlineLevel="0" collapsed="false">
      <c r="D448" s="5"/>
      <c r="E448" s="16"/>
    </row>
    <row r="449" customFormat="false" ht="12.75" hidden="false" customHeight="false" outlineLevel="0" collapsed="false">
      <c r="D449" s="5"/>
      <c r="E449" s="16"/>
    </row>
    <row r="450" customFormat="false" ht="15.75" hidden="false" customHeight="false" outlineLevel="0" collapsed="false">
      <c r="D450" s="5" t="s">
        <v>26</v>
      </c>
      <c r="E450" s="16" t="n">
        <f aca="false">-(I439-C439)/((I441-C441)*10^-6)</f>
        <v>3500.00000000001</v>
      </c>
      <c r="F450" s="0" t="s">
        <v>27</v>
      </c>
    </row>
    <row r="452" customFormat="false" ht="12.75" hidden="false" customHeight="false" outlineLevel="0" collapsed="false">
      <c r="A452" s="1" t="s">
        <v>12</v>
      </c>
    </row>
    <row r="454" customFormat="false" ht="15.75" hidden="false" customHeight="false" outlineLevel="0" collapsed="false">
      <c r="B454" s="4" t="s">
        <v>7</v>
      </c>
      <c r="C454" s="4" t="n">
        <f aca="false">C51</f>
        <v>80</v>
      </c>
      <c r="D454" s="4" t="n">
        <f aca="false">D51</f>
        <v>120</v>
      </c>
      <c r="E454" s="4" t="n">
        <f aca="false">E51</f>
        <v>160</v>
      </c>
      <c r="F454" s="4" t="n">
        <f aca="false">F51</f>
        <v>200</v>
      </c>
      <c r="G454" s="4" t="n">
        <f aca="false">G51</f>
        <v>240</v>
      </c>
      <c r="H454" s="4" t="n">
        <f aca="false">H51</f>
        <v>280</v>
      </c>
      <c r="I454" s="4" t="n">
        <f aca="false">I51</f>
        <v>300</v>
      </c>
    </row>
    <row r="455" customFormat="false" ht="15.75" hidden="false" customHeight="false" outlineLevel="0" collapsed="false">
      <c r="B455" s="4" t="s">
        <v>3</v>
      </c>
      <c r="C455" s="4" t="n">
        <f aca="false">C52</f>
        <v>9.57</v>
      </c>
      <c r="D455" s="4" t="n">
        <f aca="false">D52</f>
        <v>9.57</v>
      </c>
      <c r="E455" s="4" t="n">
        <f aca="false">E52</f>
        <v>9.57</v>
      </c>
      <c r="F455" s="4" t="n">
        <f aca="false">F52</f>
        <v>9.57</v>
      </c>
      <c r="G455" s="4" t="n">
        <f aca="false">G52</f>
        <v>9.57</v>
      </c>
      <c r="H455" s="4" t="n">
        <f aca="false">H52</f>
        <v>9.57</v>
      </c>
      <c r="I455" s="4" t="n">
        <f aca="false">I52</f>
        <v>9.56</v>
      </c>
    </row>
    <row r="456" customFormat="false" ht="15.75" hidden="false" customHeight="false" outlineLevel="0" collapsed="false">
      <c r="B456" s="4" t="s">
        <v>4</v>
      </c>
      <c r="C456" s="4" t="n">
        <f aca="false">C53</f>
        <v>2</v>
      </c>
      <c r="D456" s="4" t="n">
        <f aca="false">D53</f>
        <v>2</v>
      </c>
      <c r="E456" s="4" t="n">
        <f aca="false">E53</f>
        <v>2</v>
      </c>
      <c r="F456" s="4" t="n">
        <f aca="false">F53</f>
        <v>2</v>
      </c>
      <c r="G456" s="4" t="n">
        <f aca="false">G53</f>
        <v>2</v>
      </c>
      <c r="H456" s="4" t="n">
        <f aca="false">H53</f>
        <v>1.9</v>
      </c>
      <c r="I456" s="4" t="n">
        <f aca="false">I53</f>
        <v>0.9</v>
      </c>
    </row>
    <row r="457" customFormat="false" ht="15.75" hidden="false" customHeight="false" outlineLevel="0" collapsed="false">
      <c r="B457" s="4" t="s">
        <v>5</v>
      </c>
      <c r="C457" s="4" t="n">
        <f aca="false">C54</f>
        <v>60</v>
      </c>
      <c r="D457" s="4" t="n">
        <f aca="false">D54</f>
        <v>60</v>
      </c>
      <c r="E457" s="4" t="n">
        <f aca="false">E54</f>
        <v>80</v>
      </c>
      <c r="F457" s="4" t="n">
        <f aca="false">F54</f>
        <v>80</v>
      </c>
      <c r="G457" s="4" t="n">
        <f aca="false">G54</f>
        <v>100</v>
      </c>
      <c r="H457" s="4" t="n">
        <f aca="false">H54</f>
        <v>100</v>
      </c>
      <c r="I457" s="4" t="n">
        <f aca="false">I54</f>
        <v>100</v>
      </c>
    </row>
    <row r="460" customFormat="false" ht="15.75" hidden="false" customHeight="false" outlineLevel="0" collapsed="false">
      <c r="D460" s="5" t="s">
        <v>28</v>
      </c>
      <c r="E460" s="21" t="n">
        <f aca="false">-(I455-C455)/((I454-C454)*10^-3)</f>
        <v>0.0454545454545445</v>
      </c>
      <c r="F460" s="0" t="s">
        <v>27</v>
      </c>
    </row>
    <row r="555" customFormat="false" ht="12.75" hidden="false" customHeight="false" outlineLevel="0" collapsed="false">
      <c r="A555" s="1" t="s">
        <v>13</v>
      </c>
    </row>
    <row r="557" customFormat="false" ht="15.75" hidden="false" customHeight="false" outlineLevel="0" collapsed="false">
      <c r="B557" s="4" t="s">
        <v>2</v>
      </c>
      <c r="C557" s="4" t="n">
        <v>12</v>
      </c>
      <c r="D557" s="4" t="n">
        <v>14</v>
      </c>
      <c r="E557" s="4" t="n">
        <v>16</v>
      </c>
      <c r="F557" s="4" t="n">
        <v>18</v>
      </c>
      <c r="G557" s="8" t="n">
        <v>20</v>
      </c>
      <c r="H557" s="4" t="n">
        <v>22</v>
      </c>
      <c r="I557" s="4" t="n">
        <v>24</v>
      </c>
    </row>
    <row r="558" customFormat="false" ht="15.75" hidden="false" customHeight="false" outlineLevel="0" collapsed="false">
      <c r="B558" s="4" t="s">
        <v>3</v>
      </c>
      <c r="C558" s="4" t="n">
        <v>9.54</v>
      </c>
      <c r="D558" s="4" t="n">
        <v>9.56</v>
      </c>
      <c r="E558" s="4" t="n">
        <v>9.56</v>
      </c>
      <c r="F558" s="4" t="n">
        <v>9.57</v>
      </c>
      <c r="G558" s="8" t="n">
        <v>9.57</v>
      </c>
      <c r="H558" s="4" t="n">
        <v>9.57</v>
      </c>
      <c r="I558" s="4" t="n">
        <v>9.57</v>
      </c>
    </row>
    <row r="559" customFormat="false" ht="15.75" hidden="false" customHeight="false" outlineLevel="0" collapsed="false">
      <c r="B559" s="4" t="s">
        <v>4</v>
      </c>
      <c r="C559" s="4" t="n">
        <v>1.4</v>
      </c>
      <c r="D559" s="4" t="n">
        <v>1.9</v>
      </c>
      <c r="E559" s="4" t="n">
        <v>1.9</v>
      </c>
      <c r="F559" s="4" t="n">
        <v>2</v>
      </c>
      <c r="G559" s="8" t="n">
        <v>2</v>
      </c>
      <c r="H559" s="4" t="n">
        <v>2</v>
      </c>
      <c r="I559" s="4" t="n">
        <v>2</v>
      </c>
    </row>
    <row r="560" customFormat="false" ht="15.75" hidden="false" customHeight="false" outlineLevel="0" collapsed="false">
      <c r="B560" s="4" t="s">
        <v>5</v>
      </c>
      <c r="C560" s="4" t="n">
        <v>140</v>
      </c>
      <c r="D560" s="4" t="n">
        <v>120</v>
      </c>
      <c r="E560" s="4" t="n">
        <v>120</v>
      </c>
      <c r="F560" s="4" t="n">
        <v>100</v>
      </c>
      <c r="G560" s="8" t="n">
        <v>100</v>
      </c>
      <c r="H560" s="4" t="n">
        <v>100</v>
      </c>
      <c r="I560" s="4" t="n">
        <v>100</v>
      </c>
    </row>
    <row r="561" customFormat="false" ht="15.75" hidden="false" customHeight="false" outlineLevel="0" collapsed="false">
      <c r="B561" s="9" t="s">
        <v>23</v>
      </c>
      <c r="C561" s="10" t="n">
        <f aca="false">C559-C560*(10^-3)</f>
        <v>1.26</v>
      </c>
      <c r="D561" s="10" t="n">
        <f aca="false">D559-D560*(10^-3)</f>
        <v>1.78</v>
      </c>
      <c r="E561" s="10" t="n">
        <f aca="false">E559-E560*(10^-3)</f>
        <v>1.78</v>
      </c>
      <c r="F561" s="10" t="n">
        <f aca="false">F559-F560*(10^-3)</f>
        <v>1.9</v>
      </c>
      <c r="G561" s="11" t="n">
        <f aca="false">G559-G560*(10^-3)</f>
        <v>1.9</v>
      </c>
      <c r="H561" s="10" t="n">
        <f aca="false">H559-H560*(10^-3)</f>
        <v>1.9</v>
      </c>
      <c r="I561" s="10" t="n">
        <f aca="false">I559-I560*(10^-3)</f>
        <v>1.9</v>
      </c>
    </row>
    <row r="565" customFormat="false" ht="15.75" hidden="false" customHeight="false" outlineLevel="0" collapsed="false">
      <c r="A565" s="20"/>
      <c r="B565" s="19"/>
      <c r="C565" s="19"/>
      <c r="D565" s="17" t="s">
        <v>24</v>
      </c>
      <c r="E565" s="18" t="n">
        <f aca="false">((I557-C557)/(G557))/((I558-C558)/(G558))</f>
        <v>191.399999999993</v>
      </c>
      <c r="F565" s="19" t="s">
        <v>25</v>
      </c>
      <c r="G565" s="19"/>
      <c r="H565" s="19"/>
      <c r="I565" s="19"/>
    </row>
    <row r="566" customFormat="false" ht="12.75" hidden="false" customHeight="false" outlineLevel="0" collapsed="false">
      <c r="A566" s="20"/>
      <c r="B566" s="19"/>
      <c r="C566" s="19"/>
      <c r="D566" s="19"/>
      <c r="E566" s="19"/>
      <c r="F566" s="19"/>
      <c r="G566" s="19"/>
      <c r="H566" s="19"/>
      <c r="I566" s="19"/>
    </row>
    <row r="567" customFormat="false" ht="12.75" hidden="false" customHeight="false" outlineLevel="0" collapsed="false">
      <c r="A567" s="20"/>
      <c r="B567" s="19"/>
      <c r="C567" s="19"/>
      <c r="D567" s="17"/>
      <c r="E567" s="18"/>
      <c r="F567" s="19"/>
      <c r="G567" s="19"/>
      <c r="H567" s="19"/>
      <c r="I567" s="19"/>
    </row>
    <row r="568" customFormat="false" ht="12.75" hidden="false" customHeight="false" outlineLevel="0" collapsed="false">
      <c r="A568" s="20"/>
      <c r="B568" s="19"/>
      <c r="C568" s="19"/>
      <c r="D568" s="17"/>
      <c r="E568" s="18"/>
      <c r="F568" s="19"/>
      <c r="G568" s="19"/>
      <c r="H568" s="19"/>
      <c r="I568" s="19"/>
    </row>
    <row r="569" customFormat="false" ht="15.75" hidden="false" customHeight="false" outlineLevel="0" collapsed="false">
      <c r="A569" s="20"/>
      <c r="B569" s="19"/>
      <c r="C569" s="19"/>
      <c r="D569" s="17" t="s">
        <v>26</v>
      </c>
      <c r="E569" s="18" t="n">
        <f aca="false">-(I558-C558)/((I560-C560)*10^-6)</f>
        <v>750.000000000029</v>
      </c>
      <c r="F569" s="19" t="s">
        <v>27</v>
      </c>
      <c r="G569" s="19"/>
      <c r="H569" s="19"/>
      <c r="I569" s="19"/>
    </row>
    <row r="570" customFormat="false" ht="12.75" hidden="false" customHeight="false" outlineLevel="0" collapsed="false">
      <c r="A570" s="20"/>
      <c r="B570" s="19"/>
      <c r="C570" s="19"/>
      <c r="D570" s="19"/>
      <c r="E570" s="19"/>
      <c r="F570" s="19"/>
      <c r="G570" s="19"/>
      <c r="H570" s="19"/>
      <c r="I570" s="19"/>
    </row>
    <row r="571" customFormat="false" ht="12.75" hidden="false" customHeight="false" outlineLevel="0" collapsed="false">
      <c r="A571" s="20" t="s">
        <v>14</v>
      </c>
      <c r="B571" s="19"/>
      <c r="C571" s="19"/>
      <c r="D571" s="19"/>
      <c r="E571" s="19"/>
      <c r="F571" s="19"/>
      <c r="G571" s="19"/>
      <c r="H571" s="19"/>
      <c r="I571" s="19"/>
    </row>
    <row r="572" customFormat="false" ht="12.75" hidden="false" customHeight="false" outlineLevel="0" collapsed="false">
      <c r="A572" s="20"/>
      <c r="B572" s="19"/>
      <c r="C572" s="19"/>
      <c r="D572" s="19"/>
      <c r="E572" s="19"/>
      <c r="F572" s="19"/>
      <c r="G572" s="19"/>
      <c r="H572" s="19"/>
      <c r="I572" s="19"/>
    </row>
    <row r="573" customFormat="false" ht="15.75" hidden="false" customHeight="false" outlineLevel="0" collapsed="false">
      <c r="A573" s="20"/>
      <c r="B573" s="24" t="s">
        <v>7</v>
      </c>
      <c r="C573" s="24" t="n">
        <v>80</v>
      </c>
      <c r="D573" s="24" t="n">
        <v>120</v>
      </c>
      <c r="E573" s="24" t="n">
        <v>160</v>
      </c>
      <c r="F573" s="24" t="n">
        <v>200</v>
      </c>
      <c r="G573" s="24" t="n">
        <v>240</v>
      </c>
      <c r="H573" s="24" t="n">
        <v>280</v>
      </c>
      <c r="I573" s="24" t="n">
        <v>300</v>
      </c>
    </row>
    <row r="574" customFormat="false" ht="15.75" hidden="false" customHeight="false" outlineLevel="0" collapsed="false">
      <c r="A574" s="20"/>
      <c r="B574" s="24" t="s">
        <v>3</v>
      </c>
      <c r="C574" s="24" t="n">
        <v>9.57</v>
      </c>
      <c r="D574" s="24" t="n">
        <v>9.57</v>
      </c>
      <c r="E574" s="24" t="n">
        <v>9.57</v>
      </c>
      <c r="F574" s="24" t="n">
        <v>9.57</v>
      </c>
      <c r="G574" s="24" t="n">
        <v>9.57</v>
      </c>
      <c r="H574" s="24" t="n">
        <v>9.57</v>
      </c>
      <c r="I574" s="24" t="n">
        <v>9.57</v>
      </c>
    </row>
    <row r="575" customFormat="false" ht="15.75" hidden="false" customHeight="false" outlineLevel="0" collapsed="false">
      <c r="A575" s="20"/>
      <c r="B575" s="24" t="s">
        <v>4</v>
      </c>
      <c r="C575" s="24" t="n">
        <v>2</v>
      </c>
      <c r="D575" s="24" t="n">
        <v>2</v>
      </c>
      <c r="E575" s="24" t="n">
        <v>2</v>
      </c>
      <c r="F575" s="24" t="n">
        <v>2</v>
      </c>
      <c r="G575" s="24" t="n">
        <v>2</v>
      </c>
      <c r="H575" s="24" t="n">
        <v>2</v>
      </c>
      <c r="I575" s="24" t="n">
        <v>2</v>
      </c>
    </row>
    <row r="576" customFormat="false" ht="15.75" hidden="false" customHeight="false" outlineLevel="0" collapsed="false">
      <c r="A576" s="20"/>
      <c r="B576" s="24" t="s">
        <v>5</v>
      </c>
      <c r="C576" s="24" t="n">
        <v>60</v>
      </c>
      <c r="D576" s="24" t="n">
        <v>60</v>
      </c>
      <c r="E576" s="24" t="n">
        <v>80</v>
      </c>
      <c r="F576" s="24" t="n">
        <v>80</v>
      </c>
      <c r="G576" s="24" t="n">
        <v>100</v>
      </c>
      <c r="H576" s="24" t="n">
        <v>100</v>
      </c>
      <c r="I576" s="24" t="n">
        <v>100</v>
      </c>
    </row>
    <row r="577" customFormat="false" ht="12.75" hidden="false" customHeight="false" outlineLevel="0" collapsed="false">
      <c r="A577" s="20"/>
      <c r="B577" s="19"/>
      <c r="C577" s="19"/>
      <c r="D577" s="19"/>
      <c r="E577" s="19"/>
      <c r="F577" s="19"/>
      <c r="G577" s="19"/>
      <c r="H577" s="19"/>
      <c r="I577" s="19"/>
    </row>
    <row r="578" customFormat="false" ht="12.75" hidden="false" customHeight="false" outlineLevel="0" collapsed="false">
      <c r="A578" s="20"/>
      <c r="B578" s="19"/>
      <c r="C578" s="19"/>
      <c r="D578" s="19"/>
      <c r="E578" s="19"/>
      <c r="F578" s="19"/>
      <c r="G578" s="19"/>
      <c r="H578" s="19"/>
      <c r="I578" s="19"/>
    </row>
    <row r="579" customFormat="false" ht="15.75" hidden="false" customHeight="false" outlineLevel="0" collapsed="false">
      <c r="A579" s="20"/>
      <c r="B579" s="19"/>
      <c r="C579" s="19"/>
      <c r="D579" s="17" t="s">
        <v>28</v>
      </c>
      <c r="E579" s="25" t="n">
        <f aca="false">-(I574-C574)/((I573-C573)*10^-3)</f>
        <v>-0</v>
      </c>
      <c r="F579" s="19" t="s">
        <v>27</v>
      </c>
      <c r="G579" s="19"/>
      <c r="H579" s="19"/>
      <c r="I579" s="19"/>
      <c r="J579" s="19"/>
    </row>
    <row r="580" customFormat="false" ht="12.75" hidden="false" customHeight="false" outlineLevel="0" collapsed="false">
      <c r="A580" s="20"/>
      <c r="B580" s="19"/>
      <c r="C580" s="19"/>
      <c r="D580" s="19"/>
      <c r="E580" s="19"/>
      <c r="F580" s="19"/>
      <c r="G580" s="19"/>
      <c r="H580" s="19"/>
      <c r="I580" s="19"/>
    </row>
    <row r="581" customFormat="false" ht="12.75" hidden="false" customHeight="false" outlineLevel="0" collapsed="false">
      <c r="A581" s="20"/>
      <c r="B581" s="19"/>
      <c r="C581" s="19"/>
      <c r="D581" s="19"/>
      <c r="E581" s="19"/>
      <c r="F581" s="19"/>
      <c r="G581" s="19"/>
      <c r="H581" s="19"/>
      <c r="I581" s="19"/>
    </row>
    <row r="582" customFormat="false" ht="12.75" hidden="false" customHeight="false" outlineLevel="0" collapsed="false">
      <c r="A582" s="20"/>
      <c r="B582" s="19"/>
      <c r="C582" s="19"/>
      <c r="D582" s="19"/>
      <c r="E582" s="19"/>
      <c r="F582" s="19"/>
      <c r="G582" s="19"/>
      <c r="H582" s="19"/>
      <c r="I582" s="19"/>
    </row>
    <row r="583" customFormat="false" ht="12.75" hidden="false" customHeight="false" outlineLevel="0" collapsed="false">
      <c r="A583" s="20"/>
      <c r="B583" s="19"/>
      <c r="C583" s="19"/>
      <c r="D583" s="19"/>
      <c r="E583" s="19"/>
      <c r="F583" s="19"/>
      <c r="G583" s="19"/>
      <c r="H583" s="19"/>
      <c r="I583" s="19"/>
    </row>
    <row r="584" customFormat="false" ht="12.75" hidden="false" customHeight="false" outlineLevel="0" collapsed="false">
      <c r="A584" s="20"/>
      <c r="B584" s="19"/>
      <c r="C584" s="19"/>
      <c r="D584" s="19"/>
      <c r="E584" s="19"/>
      <c r="F584" s="19"/>
      <c r="G584" s="19"/>
      <c r="H584" s="19"/>
      <c r="I584" s="19"/>
    </row>
    <row r="585" customFormat="false" ht="12.75" hidden="false" customHeight="false" outlineLevel="0" collapsed="false">
      <c r="A585" s="20"/>
      <c r="B585" s="19"/>
      <c r="C585" s="19"/>
      <c r="D585" s="19"/>
      <c r="E585" s="19"/>
      <c r="F585" s="19"/>
      <c r="G585" s="19"/>
      <c r="H585" s="19"/>
      <c r="I585" s="19"/>
    </row>
    <row r="586" customFormat="false" ht="12.75" hidden="false" customHeight="false" outlineLevel="0" collapsed="false">
      <c r="A586" s="20"/>
      <c r="B586" s="19"/>
      <c r="C586" s="19"/>
      <c r="D586" s="19"/>
      <c r="E586" s="19"/>
      <c r="F586" s="19"/>
      <c r="G586" s="19"/>
      <c r="H586" s="19"/>
      <c r="I586" s="19"/>
    </row>
    <row r="668" customFormat="false" ht="12.75" hidden="false" customHeight="false" outlineLevel="0" collapsed="false">
      <c r="A668" s="1" t="s">
        <v>15</v>
      </c>
    </row>
    <row r="670" customFormat="false" ht="12.75" hidden="false" customHeight="false" outlineLevel="0" collapsed="false">
      <c r="B670" s="5" t="s">
        <v>16</v>
      </c>
      <c r="C670" s="6" t="n">
        <v>9.564</v>
      </c>
      <c r="D670" s="0" t="s">
        <v>17</v>
      </c>
    </row>
    <row r="671" customFormat="false" ht="12.75" hidden="false" customHeight="false" outlineLevel="0" collapsed="false">
      <c r="B671" s="5"/>
      <c r="C671" s="6"/>
    </row>
    <row r="672" customFormat="false" ht="12.75" hidden="false" customHeight="false" outlineLevel="0" collapsed="false">
      <c r="B672" s="5"/>
      <c r="C672" s="6"/>
    </row>
    <row r="673" customFormat="false" ht="12.75" hidden="false" customHeight="false" outlineLevel="0" collapsed="false">
      <c r="A673" s="1" t="s">
        <v>18</v>
      </c>
      <c r="B673" s="5"/>
      <c r="C673" s="6"/>
    </row>
    <row r="675" customFormat="false" ht="12.75" hidden="false" customHeight="false" outlineLevel="0" collapsed="false">
      <c r="B675" s="4" t="s">
        <v>19</v>
      </c>
      <c r="C675" s="4" t="n">
        <f aca="false">C78</f>
        <v>0.5</v>
      </c>
      <c r="D675" s="4" t="n">
        <f aca="false">D78</f>
        <v>1</v>
      </c>
      <c r="E675" s="4" t="n">
        <f aca="false">E78</f>
        <v>1.5</v>
      </c>
      <c r="F675" s="4" t="n">
        <f aca="false">F78</f>
        <v>2</v>
      </c>
      <c r="G675" s="4" t="n">
        <f aca="false">G78</f>
        <v>2.5</v>
      </c>
      <c r="H675" s="4" t="n">
        <f aca="false">H78</f>
        <v>3</v>
      </c>
      <c r="I675" s="4" t="n">
        <f aca="false">I78</f>
        <v>3.5</v>
      </c>
      <c r="J675" s="4" t="n">
        <f aca="false">J78</f>
        <v>4</v>
      </c>
    </row>
    <row r="676" customFormat="false" ht="15.75" hidden="false" customHeight="false" outlineLevel="0" collapsed="false">
      <c r="B676" s="4" t="s">
        <v>3</v>
      </c>
      <c r="C676" s="4" t="n">
        <f aca="false">C79</f>
        <v>9.565</v>
      </c>
      <c r="D676" s="4" t="n">
        <f aca="false">D79</f>
        <v>9.564</v>
      </c>
      <c r="E676" s="4" t="n">
        <f aca="false">E79</f>
        <v>9.563</v>
      </c>
      <c r="F676" s="4" t="n">
        <f aca="false">F79</f>
        <v>9.562</v>
      </c>
      <c r="G676" s="4" t="n">
        <f aca="false">G79</f>
        <v>9.561</v>
      </c>
      <c r="H676" s="4" t="n">
        <f aca="false">H79</f>
        <v>9.561</v>
      </c>
      <c r="I676" s="4" t="n">
        <f aca="false">I79</f>
        <v>9.561</v>
      </c>
      <c r="J676" s="4" t="n">
        <f aca="false">J79</f>
        <v>9.56</v>
      </c>
    </row>
    <row r="677" customFormat="false" ht="12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  <c r="J677" s="7"/>
    </row>
    <row r="678" customFormat="false" ht="12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  <c r="J678" s="7"/>
    </row>
    <row r="679" customFormat="false" ht="12.75" hidden="false" customHeight="false" outlineLevel="0" collapsed="false">
      <c r="A679" s="1" t="s">
        <v>20</v>
      </c>
      <c r="B679" s="7"/>
      <c r="C679" s="7"/>
      <c r="D679" s="7"/>
      <c r="E679" s="7"/>
      <c r="F679" s="7"/>
      <c r="G679" s="7"/>
      <c r="H679" s="7"/>
      <c r="I679" s="7"/>
      <c r="J679" s="7"/>
    </row>
    <row r="681" customFormat="false" ht="12.75" hidden="false" customHeight="false" outlineLevel="0" collapsed="false">
      <c r="B681" s="4" t="s">
        <v>19</v>
      </c>
      <c r="C681" s="4" t="n">
        <f aca="false">C84</f>
        <v>0.5</v>
      </c>
      <c r="D681" s="4" t="n">
        <f aca="false">D84</f>
        <v>1</v>
      </c>
      <c r="E681" s="4" t="n">
        <f aca="false">E84</f>
        <v>1.5</v>
      </c>
      <c r="F681" s="4" t="n">
        <f aca="false">F84</f>
        <v>2</v>
      </c>
      <c r="G681" s="4" t="n">
        <f aca="false">G84</f>
        <v>2.5</v>
      </c>
      <c r="H681" s="4" t="n">
        <f aca="false">H84</f>
        <v>3</v>
      </c>
      <c r="I681" s="4" t="n">
        <f aca="false">I84</f>
        <v>3.5</v>
      </c>
      <c r="J681" s="4" t="n">
        <f aca="false">J84</f>
        <v>4</v>
      </c>
    </row>
    <row r="682" customFormat="false" ht="15.75" hidden="false" customHeight="false" outlineLevel="0" collapsed="false">
      <c r="B682" s="4" t="s">
        <v>3</v>
      </c>
      <c r="C682" s="4" t="n">
        <f aca="false">C85</f>
        <v>9.554</v>
      </c>
      <c r="D682" s="4" t="n">
        <f aca="false">D85</f>
        <v>9.55</v>
      </c>
      <c r="E682" s="4" t="n">
        <f aca="false">E85</f>
        <v>9.547</v>
      </c>
      <c r="F682" s="4" t="n">
        <f aca="false">F85</f>
        <v>9.545</v>
      </c>
      <c r="G682" s="4" t="n">
        <f aca="false">G85</f>
        <v>9.543</v>
      </c>
      <c r="H682" s="4" t="n">
        <f aca="false">H85</f>
        <v>9.541</v>
      </c>
      <c r="I682" s="4" t="n">
        <f aca="false">I85</f>
        <v>9.54</v>
      </c>
      <c r="J682" s="4" t="n">
        <f aca="false">J85</f>
        <v>9.54</v>
      </c>
    </row>
    <row r="683" customFormat="false" ht="12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  <c r="J683" s="7"/>
    </row>
    <row r="684" customFormat="false" ht="12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  <c r="J684" s="7"/>
    </row>
    <row r="685" customFormat="false" ht="12.75" hidden="false" customHeight="false" outlineLevel="0" collapsed="false">
      <c r="A685" s="1" t="s">
        <v>21</v>
      </c>
      <c r="B685" s="7"/>
      <c r="C685" s="7"/>
      <c r="D685" s="7"/>
      <c r="E685" s="7"/>
      <c r="F685" s="7"/>
      <c r="G685" s="7"/>
      <c r="H685" s="7"/>
      <c r="I685" s="7"/>
      <c r="J685" s="7"/>
    </row>
    <row r="687" customFormat="false" ht="12.75" hidden="false" customHeight="false" outlineLevel="0" collapsed="false">
      <c r="B687" s="4" t="s">
        <v>19</v>
      </c>
      <c r="C687" s="4" t="n">
        <f aca="false">C90</f>
        <v>0.5</v>
      </c>
      <c r="D687" s="4" t="n">
        <f aca="false">D90</f>
        <v>1</v>
      </c>
      <c r="E687" s="4" t="n">
        <f aca="false">E90</f>
        <v>1.5</v>
      </c>
      <c r="F687" s="4" t="n">
        <f aca="false">F90</f>
        <v>2</v>
      </c>
      <c r="G687" s="4" t="n">
        <f aca="false">G90</f>
        <v>2.5</v>
      </c>
      <c r="H687" s="4" t="n">
        <f aca="false">H90</f>
        <v>3</v>
      </c>
      <c r="I687" s="4" t="n">
        <f aca="false">I90</f>
        <v>3.5</v>
      </c>
      <c r="J687" s="4" t="n">
        <f aca="false">J90</f>
        <v>4</v>
      </c>
    </row>
    <row r="688" customFormat="false" ht="15.75" hidden="false" customHeight="false" outlineLevel="0" collapsed="false">
      <c r="B688" s="4" t="s">
        <v>3</v>
      </c>
      <c r="C688" s="4" t="n">
        <f aca="false">C91</f>
        <v>9.542</v>
      </c>
      <c r="D688" s="4" t="n">
        <f aca="false">D91</f>
        <v>9.544</v>
      </c>
      <c r="E688" s="4" t="n">
        <f aca="false">E91</f>
        <v>9.55</v>
      </c>
      <c r="F688" s="4" t="n">
        <f aca="false">F91</f>
        <v>9.55</v>
      </c>
      <c r="G688" s="4" t="n">
        <f aca="false">G91</f>
        <v>9.551</v>
      </c>
      <c r="H688" s="4" t="n">
        <f aca="false">H91</f>
        <v>9.554</v>
      </c>
      <c r="I688" s="4" t="n">
        <f aca="false">I91</f>
        <v>9.555</v>
      </c>
      <c r="J688" s="4" t="n">
        <f aca="false">J91</f>
        <v>9.556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09:41:48Z</dcterms:created>
  <dc:creator>Andrew</dc:creator>
  <dc:description/>
  <dc:language>en-US</dc:language>
  <cp:lastModifiedBy>Andrew</cp:lastModifiedBy>
  <cp:lastPrinted>2006-11-20T06:56:48Z</cp:lastPrinted>
  <dcterms:modified xsi:type="dcterms:W3CDTF">2006-11-20T06:57:04Z</dcterms:modified>
  <cp:revision>0</cp:revision>
  <dc:subject/>
  <dc:title/>
</cp:coreProperties>
</file>